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23"/>
  </bookViews>
  <sheets>
    <sheet name="DC-F5" sheetId="1" state="visible" r:id="rId2"/>
    <sheet name="DC-F5A" sheetId="2" state="visible" r:id="rId3"/>
    <sheet name="DC-F5B" sheetId="3" state="visible" r:id="rId4"/>
    <sheet name="DC-F5BSA" sheetId="4" state="visible" r:id="rId5"/>
    <sheet name="BOG-F5" sheetId="5" state="visible" r:id="rId6"/>
    <sheet name="BOG-F5A" sheetId="6" state="visible" r:id="rId7"/>
    <sheet name="BOG-F5B" sheetId="7" state="visible" r:id="rId8"/>
    <sheet name="BQ-F5" sheetId="8" state="visible" r:id="rId9"/>
    <sheet name="BQ-F5A" sheetId="9" state="visible" r:id="rId10"/>
    <sheet name="BQ-F5B" sheetId="10" state="visible" r:id="rId11"/>
    <sheet name="BQ-F5BSA" sheetId="11" state="visible" r:id="rId12"/>
    <sheet name="BU-F5" sheetId="12" state="visible" r:id="rId13"/>
    <sheet name="BU-F5A" sheetId="13" state="visible" r:id="rId14"/>
    <sheet name="BU-F5B" sheetId="14" state="visible" r:id="rId15"/>
    <sheet name="CL-F5" sheetId="15" state="visible" r:id="rId16"/>
    <sheet name="CL-F5A" sheetId="16" state="visible" r:id="rId17"/>
    <sheet name="CL-F5B" sheetId="17" state="visible" r:id="rId18"/>
    <sheet name="CL-F5BSA" sheetId="18" state="visible" r:id="rId19"/>
    <sheet name="MZ-F5" sheetId="19" state="visible" r:id="rId20"/>
    <sheet name="MZ-F5A" sheetId="20" state="visible" r:id="rId21"/>
    <sheet name="MZ-F5B" sheetId="21" state="visible" r:id="rId22"/>
    <sheet name="MD-F5" sheetId="22" state="visible" r:id="rId23"/>
    <sheet name="MD-F5A" sheetId="23" state="visible" r:id="rId24"/>
    <sheet name="MD-F5B" sheetId="24" state="visible" r:id="rId25"/>
  </sheets>
  <definedNames>
    <definedName function="false" hidden="false" localSheetId="4" name="_xlnm.Print_Titles" vbProcedure="false">'BOG-F5'!$A:$A,'BOG-F5'!$13:$15</definedName>
    <definedName function="false" hidden="false" localSheetId="5" name="_xlnm.Print_Area" vbProcedure="false">'BOG-F5A'!$A$1:$N$62</definedName>
    <definedName function="false" hidden="false" localSheetId="5" name="_xlnm.Print_Titles" vbProcedure="false">'BOG-F5A'!$14:$15</definedName>
    <definedName function="false" hidden="false" localSheetId="6" name="_xlnm.Print_Area" vbProcedure="false">'BOG-F5B'!$A$1:$S$20</definedName>
    <definedName function="false" hidden="false" localSheetId="6" name="_xlnm.Print_Titles" vbProcedure="false">'BOG-F5B'!$A:$S,'BOG-F5B'!$14:$16</definedName>
    <definedName function="false" hidden="false" localSheetId="7" name="_xlnm.Print_Titles" vbProcedure="false">'BQ-F5'!$A:$A,'BQ-F5'!$13:$15</definedName>
    <definedName function="false" hidden="false" localSheetId="8" name="_xlnm.Print_Area" vbProcedure="false">'BQ-F5A'!$A$1:$N$47</definedName>
    <definedName function="false" hidden="false" localSheetId="8" name="_xlnm.Print_Titles" vbProcedure="false">'BQ-F5A'!$14:$15</definedName>
    <definedName function="false" hidden="true" localSheetId="8" name="_xlnm._FilterDatabase" vbProcedure="false">'BQ-F5A'!$A$15:$N$47</definedName>
    <definedName function="false" hidden="false" localSheetId="9" name="_xlnm.Print_Area" vbProcedure="false">'BQ-F5B'!$A$1:$S$20</definedName>
    <definedName function="false" hidden="false" localSheetId="9" name="_xlnm.Print_Titles" vbProcedure="false">'BQ-F5B'!$A:$S,'BQ-F5B'!$14:$16</definedName>
    <definedName function="false" hidden="false" localSheetId="11" name="_xlnm.Print_Titles" vbProcedure="false">'BU-F5'!$A:$A,'BU-F5'!$13:$15</definedName>
    <definedName function="false" hidden="false" localSheetId="12" name="_xlnm.Print_Area" vbProcedure="false">'BU-F5A'!$A$1:$N$32</definedName>
    <definedName function="false" hidden="false" localSheetId="12" name="_xlnm.Print_Titles" vbProcedure="false">'BU-F5A'!$14:$15</definedName>
    <definedName function="false" hidden="false" localSheetId="13" name="_xlnm.Print_Area" vbProcedure="false">'BU-F5B'!$A$1:$S$19</definedName>
    <definedName function="false" hidden="false" localSheetId="13" name="_xlnm.Print_Titles" vbProcedure="false">'BU-F5B'!$A:$S,'BU-F5B'!$14:$16</definedName>
    <definedName function="false" hidden="false" localSheetId="14" name="_xlnm.Print_Titles" vbProcedure="false">'CL-F5'!$A:$A,'CL-F5'!$13:$15</definedName>
    <definedName function="false" hidden="false" localSheetId="15" name="_xlnm.Print_Area" vbProcedure="false">'CL-F5A'!$A$1:$N$42</definedName>
    <definedName function="false" hidden="false" localSheetId="15" name="_xlnm.Print_Titles" vbProcedure="false">'CL-F5A'!$14:$15</definedName>
    <definedName function="false" hidden="false" localSheetId="16" name="_xlnm.Print_Area" vbProcedure="false">'CL-F5B'!$A$1:$S$20</definedName>
    <definedName function="false" hidden="false" localSheetId="16" name="_xlnm.Print_Titles" vbProcedure="false">'CL-F5B'!$A:$S,'CL-F5B'!$14:$16</definedName>
    <definedName function="false" hidden="false" localSheetId="0" name="_xlnm.Print_Titles" vbProcedure="false">'DC-F5'!$A:$A,'DC-F5'!$13:$15</definedName>
    <definedName function="false" hidden="false" localSheetId="1" name="_xlnm.Print_Area" vbProcedure="false">'DC-F5A'!$A$1:$N$301</definedName>
    <definedName function="false" hidden="false" localSheetId="1" name="_xlnm.Print_Titles" vbProcedure="false">'DC-F5A'!$14:$15</definedName>
    <definedName function="false" hidden="false" localSheetId="2" name="_xlnm.Print_Area" vbProcedure="false">'DC-F5B'!$A$1:$S$20</definedName>
    <definedName function="false" hidden="false" localSheetId="2" name="_xlnm.Print_Titles" vbProcedure="false">'DC-F5B'!$A:$S,'DC-F5B'!$14:$16</definedName>
    <definedName function="false" hidden="false" localSheetId="21" name="_xlnm.Print_Titles" vbProcedure="false">'MD-F5'!$A:$A,'MD-F5'!$13:$15</definedName>
    <definedName function="false" hidden="false" localSheetId="22" name="_xlnm.Print_Area" vbProcedure="false">'MD-F5A'!$A$1:$N$38</definedName>
    <definedName function="false" hidden="false" localSheetId="22" name="_xlnm.Print_Titles" vbProcedure="false">'MD-F5A'!$14:$15</definedName>
    <definedName function="false" hidden="false" localSheetId="23" name="_xlnm.Print_Area" vbProcedure="false">'MD-F5B'!$A$1:$S$20</definedName>
    <definedName function="false" hidden="false" localSheetId="23" name="_xlnm.Print_Titles" vbProcedure="false">'MD-F5B'!$A:$S,'MD-F5B'!$14:$16</definedName>
    <definedName function="false" hidden="false" localSheetId="18" name="_xlnm.Print_Titles" vbProcedure="false">'MZ-F5'!$A:$A,'MZ-F5'!$13:$15</definedName>
    <definedName function="false" hidden="false" localSheetId="19" name="_xlnm.Print_Area" vbProcedure="false">'MZ-F5A'!$A$1:$N$41</definedName>
    <definedName function="false" hidden="false" localSheetId="19" name="_xlnm.Print_Titles" vbProcedure="false">'MZ-F5A'!$14:$15</definedName>
    <definedName function="false" hidden="false" localSheetId="20" name="_xlnm.Print_Area" vbProcedure="false">'MZ-F5B'!$A$1:$S$20</definedName>
    <definedName function="false" hidden="false" localSheetId="20" name="_xlnm.Print_Titles" vbProcedure="false">'MZ-F5B'!$A:$S,'MZ-F5B'!$14:$16</definedName>
    <definedName function="false" hidden="false" localSheetId="1" name="Excel_BuiltIn__FilterDatabase" vbProcedure="false">'DC-F5A'!$A$15:$O$301</definedName>
    <definedName function="false" hidden="false" localSheetId="5" name="Excel_BuiltIn__FilterDatabase" vbProcedure="false">'BOG-F5A'!$A$15:$O$62</definedName>
    <definedName function="false" hidden="false" localSheetId="12" name="Excel_BuiltIn__FilterDatabase" vbProcedure="false">'BU-F5A'!$A$15:$O$32</definedName>
    <definedName function="false" hidden="false" localSheetId="15" name="Excel_BuiltIn__FilterDatabase" vbProcedure="false">'CL-F5A'!$A$15:$O$42</definedName>
    <definedName function="false" hidden="false" localSheetId="19" name="Excel_BuiltIn__FilterDatabase" vbProcedure="false">'MZ-F5A'!$A$15:$O$41</definedName>
    <definedName function="false" hidden="false" localSheetId="22" name="Excel_BuiltIn__FilterDatabase" vbProcedure="false">'MD-F5A'!$A$15:$O$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2</xdr:row>
                <xdr:rowOff>18</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2</xdr:row>
                <xdr:rowOff>18</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2</xdr:row>
                <xdr:rowOff>20</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2</xdr:row>
                <xdr:rowOff>20</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2</xdr:row>
                <xdr:rowOff>20</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2</xdr:row>
                <xdr:rowOff>20</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2</xdr:row>
                <xdr:rowOff>20</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2</xdr:row>
                <xdr:rowOff>20</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2</xdr:row>
                <xdr:rowOff>20</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2</xdr:row>
                <xdr:rowOff>20</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2</xdr:row>
                <xdr:rowOff>20</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2</xdr:row>
                <xdr:rowOff>66</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2</xdr:row>
                <xdr:rowOff>66</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2</xdr:row>
                <xdr:rowOff>20</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2</xdr:row>
                <xdr:rowOff>20</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2</xdr:row>
                <xdr:rowOff>66</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2</xdr:row>
                <xdr:rowOff>66</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2</xdr:row>
                <xdr:rowOff>6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7</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70</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56</xdr:colOff>
                <xdr:row>12</xdr:row>
                <xdr:rowOff>8</xdr:rowOff>
              </xdr:from>
              <xdr:to>
                <xdr:col>12</xdr:col>
                <xdr:colOff>1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10</xdr:colOff>
                <xdr:row>12</xdr:row>
                <xdr:rowOff>8</xdr:rowOff>
              </xdr:from>
              <xdr:to>
                <xdr:col>13</xdr:col>
                <xdr:colOff>62</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23</xdr:colOff>
                <xdr:row>12</xdr:row>
                <xdr:rowOff>8</xdr:rowOff>
              </xdr:from>
              <xdr:to>
                <xdr:col>14</xdr:col>
                <xdr:colOff>4</xdr:colOff>
                <xdr:row>14</xdr:row>
                <xdr:rowOff>2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10</xdr:colOff>
                <xdr:row>13</xdr:row>
                <xdr:rowOff>7</xdr:rowOff>
              </xdr:from>
              <xdr:to>
                <xdr:col>10</xdr:col>
                <xdr:colOff>9</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86</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2</xdr:colOff>
                <xdr:row>12</xdr:row>
                <xdr:rowOff>8</xdr:rowOff>
              </xdr:from>
              <xdr:to>
                <xdr:col>12</xdr:col>
                <xdr:colOff>33</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25</xdr:colOff>
                <xdr:row>12</xdr:row>
                <xdr:rowOff>8</xdr:rowOff>
              </xdr:from>
              <xdr:to>
                <xdr:col>13</xdr:col>
                <xdr:colOff>78</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39</xdr:colOff>
                <xdr:row>12</xdr:row>
                <xdr:rowOff>8</xdr:rowOff>
              </xdr:from>
              <xdr:to>
                <xdr:col>14</xdr:col>
                <xdr:colOff>20</xdr:colOff>
                <xdr:row>14</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2</xdr:row>
                <xdr:rowOff>18</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2</xdr:row>
                <xdr:rowOff>18</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2</xdr:row>
                <xdr:rowOff>20</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2</xdr:row>
                <xdr:rowOff>20</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2</xdr:row>
                <xdr:rowOff>20</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2</xdr:row>
                <xdr:rowOff>20</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2</xdr:row>
                <xdr:rowOff>20</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2</xdr:row>
                <xdr:rowOff>20</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2</xdr:row>
                <xdr:rowOff>20</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2</xdr:row>
                <xdr:rowOff>20</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2</xdr:row>
                <xdr:rowOff>20</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2</xdr:row>
                <xdr:rowOff>66</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2</xdr:row>
                <xdr:rowOff>66</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2</xdr:row>
                <xdr:rowOff>20</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2</xdr:row>
                <xdr:rowOff>20</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2</xdr:row>
                <xdr:rowOff>66</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2</xdr:row>
                <xdr:rowOff>66</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2</xdr:row>
                <xdr:rowOff>6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15</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2</xdr:col>
                <xdr:colOff>4</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8</xdr:colOff>
                <xdr:row>12</xdr:row>
                <xdr:rowOff>8</xdr:rowOff>
              </xdr:from>
              <xdr:to>
                <xdr:col>12</xdr:col>
                <xdr:colOff>39</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32</xdr:colOff>
                <xdr:row>12</xdr:row>
                <xdr:rowOff>8</xdr:rowOff>
              </xdr:from>
              <xdr:to>
                <xdr:col>13</xdr:col>
                <xdr:colOff>85</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45</xdr:colOff>
                <xdr:row>12</xdr:row>
                <xdr:rowOff>8</xdr:rowOff>
              </xdr:from>
              <xdr:to>
                <xdr:col>14</xdr:col>
                <xdr:colOff>26</xdr:colOff>
                <xdr:row>14</xdr:row>
                <xdr:rowOff>2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6</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17</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60</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46</xdr:colOff>
                <xdr:row>12</xdr:row>
                <xdr:rowOff>8</xdr:rowOff>
              </xdr:from>
              <xdr:to>
                <xdr:col>12</xdr:col>
                <xdr:colOff>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0</xdr:colOff>
                <xdr:row>12</xdr:row>
                <xdr:rowOff>8</xdr:rowOff>
              </xdr:from>
              <xdr:to>
                <xdr:col>13</xdr:col>
                <xdr:colOff>53</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14</xdr:colOff>
                <xdr:row>12</xdr:row>
                <xdr:rowOff>8</xdr:rowOff>
              </xdr:from>
              <xdr:to>
                <xdr:col>13</xdr:col>
                <xdr:colOff>82</xdr:colOff>
                <xdr:row>14</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5</xdr:colOff>
                <xdr:row>12</xdr:row>
                <xdr:rowOff>10</xdr:rowOff>
              </xdr:from>
              <xdr:to>
                <xdr:col>2</xdr:col>
                <xdr:colOff>53</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4</xdr:colOff>
                <xdr:row>12</xdr:row>
                <xdr:rowOff>10</xdr:rowOff>
              </xdr:from>
              <xdr:to>
                <xdr:col>3</xdr:col>
                <xdr:colOff>55</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4</xdr:colOff>
                <xdr:row>12</xdr:row>
                <xdr:rowOff>17</xdr:rowOff>
              </xdr:from>
              <xdr:to>
                <xdr:col>4</xdr:col>
                <xdr:colOff>-99</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6</xdr:colOff>
                <xdr:row>12</xdr:row>
                <xdr:rowOff>17</xdr:rowOff>
              </xdr:from>
              <xdr:to>
                <xdr:col>4</xdr:col>
                <xdr:colOff>-27</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3</xdr:colOff>
                <xdr:row>12</xdr:row>
                <xdr:rowOff>17</xdr:rowOff>
              </xdr:from>
              <xdr:to>
                <xdr:col>4</xdr:col>
                <xdr:colOff>75</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6</xdr:colOff>
                <xdr:row>12</xdr:row>
                <xdr:rowOff>17</xdr:rowOff>
              </xdr:from>
              <xdr:to>
                <xdr:col>5</xdr:col>
                <xdr:colOff>6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4</xdr:colOff>
                <xdr:row>12</xdr:row>
                <xdr:rowOff>17</xdr:rowOff>
              </xdr:from>
              <xdr:to>
                <xdr:col>6</xdr:col>
                <xdr:colOff>4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9</xdr:colOff>
                <xdr:row>12</xdr:row>
                <xdr:rowOff>17</xdr:rowOff>
              </xdr:from>
              <xdr:to>
                <xdr:col>7</xdr:col>
                <xdr:colOff>80</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9</xdr:colOff>
                <xdr:row>12</xdr:row>
                <xdr:rowOff>17</xdr:rowOff>
              </xdr:from>
              <xdr:to>
                <xdr:col>8</xdr:col>
                <xdr:colOff>36</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71</xdr:colOff>
                <xdr:row>12</xdr:row>
                <xdr:rowOff>17</xdr:rowOff>
              </xdr:from>
              <xdr:to>
                <xdr:col>9</xdr:col>
                <xdr:colOff>44</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70</xdr:colOff>
                <xdr:row>12</xdr:row>
                <xdr:rowOff>17</xdr:rowOff>
              </xdr:from>
              <xdr:to>
                <xdr:col>10</xdr:col>
                <xdr:colOff>4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7</xdr:colOff>
                <xdr:row>12</xdr:row>
                <xdr:rowOff>17</xdr:rowOff>
              </xdr:from>
              <xdr:to>
                <xdr:col>11</xdr:col>
                <xdr:colOff>47</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7</xdr:colOff>
                <xdr:row>12</xdr:row>
                <xdr:rowOff>17</xdr:rowOff>
              </xdr:from>
              <xdr:to>
                <xdr:col>12</xdr:col>
                <xdr:colOff>55</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20</xdr:colOff>
                <xdr:row>12</xdr:row>
                <xdr:rowOff>17</xdr:rowOff>
              </xdr:from>
              <xdr:to>
                <xdr:col>13</xdr:col>
                <xdr:colOff>106</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xdr:colOff>
                <xdr:row>12</xdr:row>
                <xdr:rowOff>17</xdr:rowOff>
              </xdr:from>
              <xdr:to>
                <xdr:col>14</xdr:col>
                <xdr:colOff>33</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7</xdr:colOff>
                <xdr:row>12</xdr:row>
                <xdr:rowOff>17</xdr:rowOff>
              </xdr:from>
              <xdr:to>
                <xdr:col>15</xdr:col>
                <xdr:colOff>42</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52</xdr:colOff>
                <xdr:row>12</xdr:row>
                <xdr:rowOff>17</xdr:rowOff>
              </xdr:from>
              <xdr:to>
                <xdr:col>17</xdr:col>
                <xdr:colOff>16</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7</xdr:colOff>
                <xdr:row>12</xdr:row>
                <xdr:rowOff>17</xdr:rowOff>
              </xdr:from>
              <xdr:to>
                <xdr:col>18</xdr:col>
                <xdr:colOff>44</xdr:colOff>
                <xdr:row>14</xdr:row>
                <xdr:rowOff>5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2</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8</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6</xdr:colOff>
                <xdr:row>15</xdr:row>
                <xdr:rowOff>8</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84</xdr:colOff>
                <xdr:row>15</xdr:row>
                <xdr:rowOff>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0</xdr:colOff>
                <xdr:row>12</xdr:row>
                <xdr:rowOff>8</xdr:rowOff>
              </xdr:from>
              <xdr:to>
                <xdr:col>12</xdr:col>
                <xdr:colOff>31</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23</xdr:colOff>
                <xdr:row>12</xdr:row>
                <xdr:rowOff>8</xdr:rowOff>
              </xdr:from>
              <xdr:to>
                <xdr:col>13</xdr:col>
                <xdr:colOff>76</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37</xdr:colOff>
                <xdr:row>12</xdr:row>
                <xdr:rowOff>8</xdr:rowOff>
              </xdr:from>
              <xdr:to>
                <xdr:col>14</xdr:col>
                <xdr:colOff>17</xdr:colOff>
                <xdr:row>14</xdr:row>
                <xdr:rowOff>2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1</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1</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4</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3</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2</xdr:row>
                <xdr:rowOff>19</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2</xdr:row>
                <xdr:rowOff>19</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2</xdr:row>
                <xdr:rowOff>20</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2</xdr:row>
                <xdr:rowOff>20</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2</xdr:colOff>
                <xdr:row>12</xdr:row>
                <xdr:rowOff>20</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2</xdr:row>
                <xdr:rowOff>20</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2</xdr:row>
                <xdr:rowOff>20</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2</xdr:row>
                <xdr:rowOff>20</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1</xdr:colOff>
                <xdr:row>12</xdr:row>
                <xdr:rowOff>20</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20</xdr:colOff>
                <xdr:row>10</xdr:row>
                <xdr:rowOff>7</xdr:rowOff>
              </xdr:from>
              <xdr:to>
                <xdr:col>9</xdr:col>
                <xdr:colOff>79</xdr:colOff>
                <xdr:row>12</xdr:row>
                <xdr:rowOff>20</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2</xdr:row>
                <xdr:rowOff>20</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2</xdr:row>
                <xdr:rowOff>67</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2</xdr:row>
                <xdr:rowOff>67</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5</xdr:colOff>
                <xdr:row>10</xdr:row>
                <xdr:rowOff>7</xdr:rowOff>
              </xdr:from>
              <xdr:to>
                <xdr:col>13</xdr:col>
                <xdr:colOff>128</xdr:colOff>
                <xdr:row>12</xdr:row>
                <xdr:rowOff>20</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2</xdr:row>
                <xdr:rowOff>20</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2</xdr:row>
                <xdr:rowOff>67</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2</xdr:row>
                <xdr:rowOff>67</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2</xdr:row>
                <xdr:rowOff>6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172</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171</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6</xdr:colOff>
                <xdr:row>13</xdr:row>
                <xdr:rowOff>7</xdr:rowOff>
              </xdr:from>
              <xdr:to>
                <xdr:col>9</xdr:col>
                <xdr:colOff>40</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4</xdr:colOff>
                <xdr:row>13</xdr:row>
                <xdr:rowOff>7</xdr:rowOff>
              </xdr:from>
              <xdr:to>
                <xdr:col>6</xdr:col>
                <xdr:colOff>-46</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24</xdr:colOff>
                <xdr:row>13</xdr:row>
                <xdr:rowOff>7</xdr:rowOff>
              </xdr:from>
              <xdr:to>
                <xdr:col>10</xdr:col>
                <xdr:colOff>0</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54</xdr:colOff>
                <xdr:row>13</xdr:row>
                <xdr:rowOff>7</xdr:rowOff>
              </xdr:from>
              <xdr:to>
                <xdr:col>11</xdr:col>
                <xdr:colOff>77</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63</xdr:colOff>
                <xdr:row>12</xdr:row>
                <xdr:rowOff>8</xdr:rowOff>
              </xdr:from>
              <xdr:to>
                <xdr:col>12</xdr:col>
                <xdr:colOff>24</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17</xdr:colOff>
                <xdr:row>12</xdr:row>
                <xdr:rowOff>8</xdr:rowOff>
              </xdr:from>
              <xdr:to>
                <xdr:col>13</xdr:col>
                <xdr:colOff>70</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31</xdr:colOff>
                <xdr:row>12</xdr:row>
                <xdr:rowOff>8</xdr:rowOff>
              </xdr:from>
              <xdr:to>
                <xdr:col>14</xdr:col>
                <xdr:colOff>11</xdr:colOff>
                <xdr:row>14</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4</xdr:row>
                <xdr:rowOff>5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2</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10</xdr:col>
                <xdr:colOff>44</xdr:colOff>
                <xdr:row>13</xdr:row>
                <xdr:rowOff>11</xdr:rowOff>
              </xdr:from>
              <xdr:to>
                <xdr:col>11</xdr:col>
                <xdr:colOff>12</xdr:colOff>
                <xdr:row>15</xdr:row>
                <xdr:rowOff>6</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11</xdr:col>
                <xdr:colOff>21</xdr:colOff>
                <xdr:row>13</xdr:row>
                <xdr:rowOff>11</xdr:rowOff>
              </xdr:from>
              <xdr:to>
                <xdr:col>13</xdr:col>
                <xdr:colOff>69</xdr:colOff>
                <xdr:row>15</xdr:row>
                <xdr:rowOff>7</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52</xdr:colOff>
                <xdr:row>12</xdr:row>
                <xdr:rowOff>8</xdr:rowOff>
              </xdr:from>
              <xdr:to>
                <xdr:col>11</xdr:col>
                <xdr:colOff>7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0</xdr:col>
                <xdr:colOff>103</xdr:colOff>
                <xdr:row>12</xdr:row>
                <xdr:rowOff>8</xdr:rowOff>
              </xdr:from>
              <xdr:to>
                <xdr:col>13</xdr:col>
                <xdr:colOff>25</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1</xdr:col>
                <xdr:colOff>83</xdr:colOff>
                <xdr:row>12</xdr:row>
                <xdr:rowOff>8</xdr:rowOff>
              </xdr:from>
              <xdr:to>
                <xdr:col>13</xdr:col>
                <xdr:colOff>55</xdr:colOff>
                <xdr:row>14</xdr:row>
                <xdr:rowOff>21</xdr:rowOff>
              </xdr:to>
            </anchor>
          </commentPr>
        </mc:Choice>
        <mc:Fallback/>
      </mc:AlternateContent>
    </comment>
  </commentList>
</comments>
</file>

<file path=xl/sharedStrings.xml><?xml version="1.0" encoding="utf-8"?>
<sst xmlns="http://schemas.openxmlformats.org/spreadsheetml/2006/main" count="4114" uniqueCount="1702">
  <si>
    <t xml:space="preserve">FORMATO No. 5</t>
  </si>
  <si>
    <t xml:space="preserve">RELACION CONTRACTUAL POR LA ENTIDAD</t>
  </si>
  <si>
    <t xml:space="preserve">INFORME PRESENTADO A LA CONTRALORIA GENERAL DE LA REPÚBLICA</t>
  </si>
  <si>
    <t xml:space="preserve">ENTIDAD:</t>
  </si>
  <si>
    <t xml:space="preserve">DEPARTAMENTO ADMINISTRATIVO NACIONAL DE ESTADISTICA - DANE</t>
  </si>
  <si>
    <t xml:space="preserve">ENTIDAD: DEPARTAMENTO ADMINISTRATIVO NACIONAL DE ESTADISTICA - DANE</t>
  </si>
  <si>
    <t xml:space="preserve">REPRESENTANTE LEGAL:</t>
  </si>
  <si>
    <t xml:space="preserve">HÉCTOR MALDONADO GÓMEZ</t>
  </si>
  <si>
    <t xml:space="preserve">REPRESENTANTE LEGAL: HÉCTOR MALDONADO GÓMEZ</t>
  </si>
  <si>
    <t xml:space="preserve">SEMESTRE</t>
  </si>
  <si>
    <t xml:space="preserve">ENERO A JUNIO</t>
  </si>
  <si>
    <t xml:space="preserve">AÑO:</t>
  </si>
  <si>
    <t xml:space="preserve">Dependencia - Dirección Territorial:</t>
  </si>
  <si>
    <t xml:space="preserve">COORDINACION LICITACION Y CONTRATOS</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ORACLE COLOMBIA LTDA </t>
  </si>
  <si>
    <t xml:space="preserve">800103052-8</t>
  </si>
  <si>
    <t xml:space="preserve">CL 100 # 13-21 PISO 15</t>
  </si>
  <si>
    <t xml:space="preserve">P. JURIDICA</t>
  </si>
  <si>
    <t xml:space="preserve">DIRECTA</t>
  </si>
  <si>
    <t xml:space="preserve">PRESTACION DE SERVICIOS</t>
  </si>
  <si>
    <t xml:space="preserve">Prestar el servicio de soporte técnico Software Update License &amp; Support de los productos Oracle del DANE - FONDANE relacionados en las características técnicas.</t>
  </si>
  <si>
    <t xml:space="preserve">LIMITADA</t>
  </si>
  <si>
    <t xml:space="preserve">BOGOTA</t>
  </si>
  <si>
    <t xml:space="preserve">SILVIO SALCEDO SAMANIEGO</t>
  </si>
  <si>
    <t xml:space="preserve">COORDINADOR DE PLATAFORMAS TECNOLOGICAS Y SISTEMAS DE INFORMACION</t>
  </si>
  <si>
    <t xml:space="preserve">430-1000-18-11</t>
  </si>
  <si>
    <t xml:space="preserve">SAS INSTITUTE COLOMBIA S.A. </t>
  </si>
  <si>
    <t xml:space="preserve">830048654-5</t>
  </si>
  <si>
    <t xml:space="preserve">CL 113 # 7-45 TRR B OFF 810</t>
  </si>
  <si>
    <t xml:space="preserve">COMPRAVENTA</t>
  </si>
  <si>
    <t xml:space="preserve">El objeto del presente contrato es el otorgamiento de EL CONTRATISTA a EL CONTRATANTE del licenciamiento de uso, usados por la Entidad, cuyas características se relacionan en la cláusula segunda</t>
  </si>
  <si>
    <t xml:space="preserve">SOCIEDAD ANONIMA</t>
  </si>
  <si>
    <t xml:space="preserve">LUZ DARY APONTE GARCIA</t>
  </si>
  <si>
    <t xml:space="preserve">ANALISTA DE SISTEMAS GRADO 16</t>
  </si>
  <si>
    <t xml:space="preserve">REALIZAR CONSULTORES LIMITADA</t>
  </si>
  <si>
    <t xml:space="preserve">830003578-1</t>
  </si>
  <si>
    <t xml:space="preserve">KR 15 # 119-43 OFF 306</t>
  </si>
  <si>
    <t xml:space="preserve">Prestación de servicios para diseñar e implementar el sistema de información de cuentas trimestrales base 2005 y realizar los ajustes y/o rediseños requeridos en el módulo de bienes y servicios del sistema de las cuentas anuales base 2005 para los cálculos base fija; así como realizar el mantenimiento y brindar el soporte técnico a los sistemas de información y a los módulos en cuentas nacionales.</t>
  </si>
  <si>
    <t xml:space="preserve">NOHORA SILVIA PALENCIA GUEVARA / MAURICIO HERRERA GARCIA</t>
  </si>
  <si>
    <t xml:space="preserve">20526655 / 80419998</t>
  </si>
  <si>
    <t xml:space="preserve">COORDINADOR BIENES Y SERVICIOS
PROFESIONAL UNIVERSITARIO</t>
  </si>
  <si>
    <t xml:space="preserve">430-1000-27-11</t>
  </si>
  <si>
    <t xml:space="preserve">SODEXHO PASS DE COLOMBIA S.A.</t>
  </si>
  <si>
    <t xml:space="preserve">800219876-9</t>
  </si>
  <si>
    <t xml:space="preserve">KR 8 # 64-42 PISO 7</t>
  </si>
  <si>
    <t xml:space="preserve">SELECCIÓN ABREVIADA</t>
  </si>
  <si>
    <t xml:space="preserve">Adquisición de bonos y/o tarjetas canjeables única y exclusivamente para compra de vestuario y calzado, correspondiente a la dotación del 2010, para los funcionarios del DANE Central, Direcciones Territoriales y subsedes, con derecho a ella.</t>
  </si>
  <si>
    <t xml:space="preserve">SANDRA MARITZA VARGAS ROZO</t>
  </si>
  <si>
    <t xml:space="preserve">COORDINADORA DESARROLLO PERSONAL</t>
  </si>
  <si>
    <t xml:space="preserve">2-0-4-4-2-10</t>
  </si>
  <si>
    <t xml:space="preserve">PENTAGRAMA S.A.</t>
  </si>
  <si>
    <t xml:space="preserve">816004182-0</t>
  </si>
  <si>
    <t xml:space="preserve">CL 40 # 11-55 LOCAL 8</t>
  </si>
  <si>
    <t xml:space="preserve">Adquisición e instalación de persianas con destino a los espacios físicos ubicados en el tercer piso de la sede DANE Central</t>
  </si>
  <si>
    <t xml:space="preserve">EFRAIN COLMENARES REYES</t>
  </si>
  <si>
    <t xml:space="preserve">COORDINADOR GRUPO SERVICIOS GENERALES</t>
  </si>
  <si>
    <t xml:space="preserve">FORMATO No. 5 - A</t>
  </si>
  <si>
    <t xml:space="preserve">CONTRATOS Y / U ORDENES DE TRABAJO DE PRESTACION DE SERVICIOS PERSONALES</t>
  </si>
  <si>
    <t xml:space="preserve">PERIODO INFORMADO:</t>
  </si>
  <si>
    <t xml:space="preserve">SEMESTRE:</t>
  </si>
  <si>
    <t xml:space="preserve">No. CONTRATO U ORDEN PRESTACION SERVICIO</t>
  </si>
  <si>
    <t xml:space="preserve">DATOS CONTRATISTA</t>
  </si>
  <si>
    <t xml:space="preserve">VALOR CTO U ORDENES PERS</t>
  </si>
  <si>
    <t xml:space="preserve">OBJETO CTO U ORDEN</t>
  </si>
  <si>
    <t xml:space="preserve">INTERVENTORIA</t>
  </si>
  <si>
    <t xml:space="preserve">DURACION</t>
  </si>
  <si>
    <t xml:space="preserve">LUGAR DE EJECUCION U ORDEN T.</t>
  </si>
  <si>
    <t xml:space="preserve">PRORROGA O RENOVACION EN TIEMPO</t>
  </si>
  <si>
    <t xml:space="preserve">OBSERVACION AL CONTRATO</t>
  </si>
  <si>
    <t xml:space="preserve">NOMBRE COMPLETO</t>
  </si>
  <si>
    <t xml:space="preserve">INICIO</t>
  </si>
  <si>
    <t xml:space="preserve">TERMINACIÓN</t>
  </si>
  <si>
    <t xml:space="preserve">REGISTRO PRESUPUESTAL SIN REAJUSTE</t>
  </si>
  <si>
    <t xml:space="preserve">ROJAS RODRIGUEZ JUAN CAMILO</t>
  </si>
  <si>
    <t xml:space="preserve">KR 18A # 150-67</t>
  </si>
  <si>
    <t xml:space="preserve">Realizar la coordinación de las actividades que permitan la ejecución de las investigaciones u operaciones estadísticas en el marco del programa de medición sobre servicios, producción y comercio exterior, y las de operaciones de carácter especial que el nominador determine.</t>
  </si>
  <si>
    <t xml:space="preserve">CARLOS EDUARDO SEPULVEDA RICO - SUB-DIRECTOR DEL DEPARTAMENTO</t>
  </si>
  <si>
    <t xml:space="preserve">430-1000-24-11; 430-1000-25-11; 430-1000-26-11; 430-1000-27-11</t>
  </si>
  <si>
    <t xml:space="preserve">TOLEDO TOLEDO CLAUDIA SOFIA</t>
  </si>
  <si>
    <t xml:space="preserve">KR 50 # 150A-85</t>
  </si>
  <si>
    <t xml:space="preserve">Prestación de servicios profesionales para revisar técnica y jurídicamente la documentación generada por las Direcciones Técnicas del DANE y que requieran la aprobación del Subdirector, así como participar en el seguimiento de los compromisos adquiridos por esta dependencia elaborando en cada uno los respectivos informes.</t>
  </si>
  <si>
    <t xml:space="preserve">430-1000-19-11; 430-1000-20-11; 430-1000-21-11; 430-1000-24-11; 430-1000-27-11</t>
  </si>
  <si>
    <t xml:space="preserve">CORTES HERNANDEZ SAUL </t>
  </si>
  <si>
    <t xml:space="preserve">KR 93 # 86-39</t>
  </si>
  <si>
    <t xml:space="preserve">Prestación de servicios para participar en la organización del archivo de las causaciones contables, así como responder por la organización y control de las cuentas de pago presentadas durante el primer trimestre del año 2010.</t>
  </si>
  <si>
    <t xml:space="preserve">GUSTAVO ESPAÑA GUZMAN - COORDINADOR GRUPO CONTABILIDAD</t>
  </si>
  <si>
    <t xml:space="preserve">430-1000-19-11; 430-1000-20-11</t>
  </si>
  <si>
    <t xml:space="preserve">MORALES ROJAS BEATRIZ </t>
  </si>
  <si>
    <t xml:space="preserve">CL 23C # 70-50 INT 10 APT 102</t>
  </si>
  <si>
    <t xml:space="preserve">Prestación de servicios, para apoyar los trámites administrativos del grupo de contabilidad, tales como el manejo del módulo SICO del sistema SIIAF, programa Orfeo, así como participar en la organización y archivo de los documentos del grupo interno de contabilidad, envío de los documentos que soporten las cuentas año 2010 de contratistas y proveedores de la entidad, para su respectivo pago.</t>
  </si>
  <si>
    <t xml:space="preserve">GARCIA CONTRERAS NELSON </t>
  </si>
  <si>
    <t xml:space="preserve">KR 50A # 65-41</t>
  </si>
  <si>
    <t xml:space="preserve">Prestación de servicios profesionales para analizar, registrar y consolidar la información contable de las direcciones territoriales de los meses de Enero a Febrero de 2010; así como depurar, conciliar y completar toda la información de pagos y de retenciones del año 2009, con el fin de elaborar y presentar la información en medios magnéticos o exógena en los formatos dispuestos para este fin, por la Dirección de Impuestos y Aduanas Nacionales DIAN y por la Secretaría de Hacienda de Bogotá.</t>
  </si>
  <si>
    <t xml:space="preserve">SALINAS VACA JUAN BAUTISTA</t>
  </si>
  <si>
    <t xml:space="preserve">CL 23 # 69F-65 INT 3 APT 901</t>
  </si>
  <si>
    <t xml:space="preserve">Prestación de servicios profesionales para adelantar labores de carácter contable y financiero producto de las operaciones realizadas en la Sede central y en las direcciones territoriales, dentro del sistema integrado de información administrativa y financiera SIIAF en el periodo de Enero a Febrero de 2010</t>
  </si>
  <si>
    <t xml:space="preserve">PIRAQUIVE DURAN JULIETH CATALINA</t>
  </si>
  <si>
    <t xml:space="preserve">KR 75 # 64-37</t>
  </si>
  <si>
    <t xml:space="preserve">Prestación de servicios para participar en el proceso de ejecución y preparación de la información contable que se genere durante el primer trimestre del año 2010 tendiente a suministrar información mediante informes a dependencias internas y entidades externas del DANE.</t>
  </si>
  <si>
    <t xml:space="preserve">PEREZ FUENTES MELVA </t>
  </si>
  <si>
    <t xml:space="preserve">KR 59 # 51A-62</t>
  </si>
  <si>
    <t xml:space="preserve">Prestación de servicios por parte del contratista para brindar el apoyo logístico necesario, para el desarrollo de las diferentes etapas de la contratación estatal durante el primer trimestre del 2010 y colaborar en las demás actividades Administrativas que se requieran en el Grupo de Licitaciones y Contratos.</t>
  </si>
  <si>
    <t xml:space="preserve">JOSE BERNARDO MARTINEZ RODRIGUEZ - COORDINADOR GRUPO LICITACIONES Y CONTRATOS</t>
  </si>
  <si>
    <t xml:space="preserve">NAVARRETE DIAZ BLANCA CECILIA</t>
  </si>
  <si>
    <t xml:space="preserve">KR 8A # 52-46 SUR</t>
  </si>
  <si>
    <t xml:space="preserve">Prestación de servicios profesionales para analizar, consolidar y registrar la información contable que se produzca durante el primer trimestre de la vigencia 2010 en el sistema SIIAF DANE, a nivel central y territorial.</t>
  </si>
  <si>
    <t xml:space="preserve">MORA MOLANO ELSA </t>
  </si>
  <si>
    <t xml:space="preserve">CL 68B BIS # 70C-17 APT 207</t>
  </si>
  <si>
    <t xml:space="preserve">Prestación de servicios profesionales por parte del contratista para elaborar y adelantar procesos licitatorios, abreviados y concurso de méritos, así como participar en la revisión y aprobación de Estudios de Conveniencia y Oportunidad ECOS- para la contratación de servicios personales, elaborando los documentos contractuales derivados de los mismos.</t>
  </si>
  <si>
    <t xml:space="preserve">VILLAMIL QUIROGA IVONNE JOHANNA</t>
  </si>
  <si>
    <t xml:space="preserve">DG 86A # 102-50 INT 12 APT 602</t>
  </si>
  <si>
    <t xml:space="preserve">Prestación de servicios profesionales para realizar la generación de productos cartográficos digitales y análogos necesarios para la recolección de datos de las investigaciones a hogares que realiza el DANE por censos y encuestas para los operativos programados durante el 2010.</t>
  </si>
  <si>
    <t xml:space="preserve">PEDRO MIGUEL FRANCO PINZON - ASESOR 1020-08</t>
  </si>
  <si>
    <t xml:space="preserve">BARBOSA OSPINA NELSON FIDEL</t>
  </si>
  <si>
    <t xml:space="preserve">CL 22D 93-16 CASA 18</t>
  </si>
  <si>
    <t xml:space="preserve">Prestación de servicios profesionales para formular y establecer lineamientos técnicos para el desarrollo de proyectos que se adelanten al interior del Programa de Datos Espaciales.</t>
  </si>
  <si>
    <t xml:space="preserve">NELCY ARAQUE GARCIA - DIRECTORA GEOESTADISTICA</t>
  </si>
  <si>
    <t xml:space="preserve">430-1000-25-11</t>
  </si>
  <si>
    <t xml:space="preserve">RUBIO MORA EDUARDO ALFONSO</t>
  </si>
  <si>
    <t xml:space="preserve">KR 58 # 125B-96 APT 316</t>
  </si>
  <si>
    <t xml:space="preserve">Prestación de servicios profesionales para realizar los procesos de reentrenamiento en el marco del Sistema Integrado de Gestión MECI 1000:2005, NTC GP 1000:2009; NTC ISO 9001:2000 y NTC ISO 9004 en el DANE; el diagnostico, la revisión y validación de la metodología de riesgos y 	elaboración de informes periódicos sobre el resultado de los indicadores de gestión.</t>
  </si>
  <si>
    <t xml:space="preserve">DANIEL ALAM DIAB - JEFE OFICINA PLANEACION</t>
  </si>
  <si>
    <t xml:space="preserve">FONSECA FINO CAMILO </t>
  </si>
  <si>
    <t xml:space="preserve">KR 92 # 86A-37</t>
  </si>
  <si>
    <t xml:space="preserve">Prestación de servicios profesionales para participar en la planeación y seguimiento de las actividades relacionadas con el Programa de Datos Espaciales para el año 2010 y liderar la actualización de la documentación de procesos de la Dirección de Geoestadística según los nuevos lineamientos del Sistema de Gestión de la Calidad del DANE.</t>
  </si>
  <si>
    <t xml:space="preserve">MENDOZA CANCHILA ANA MARIA</t>
  </si>
  <si>
    <t xml:space="preserve">CL 101 # 71-95 APT 301</t>
  </si>
  <si>
    <t xml:space="preserve">Prestación de servicios profesionales para participar en los procesos de adquisición de bienes y servicios cuya cuantía es inferior al 10% de la menor cuantía, menor cuantía y licitación que se generen durante el primer trimestre de 2010, así como apoyar a la Coordinación del Grupo de Compras en el desarrollo de las diferentes actividades jurídico-técnicas, colaborando en la implementación del SIIF 2 y actualizando el Sistema de Contratación SICO.</t>
  </si>
  <si>
    <t xml:space="preserve">HARDY ALEXANDER LEON CHIRIVI - COORDINADOR GRUPO COMPRAS</t>
  </si>
  <si>
    <t xml:space="preserve">CASTILLO FORERO JOHANNA ANDREA</t>
  </si>
  <si>
    <t xml:space="preserve">KR 54A # 79-44 INT 3 APT 204</t>
  </si>
  <si>
    <t xml:space="preserve">Prestación de servicios profesionales por parte del contratista para desarrollar las actividades jurídicas necesarias para la contratación de servicios personales así como la adquisición de bienes y servicios que sean requeridos por la entidad durante el primer trimestre de la vigencia.</t>
  </si>
  <si>
    <t xml:space="preserve">PARADA CAMARGO ADRIANA MARCELA</t>
  </si>
  <si>
    <t xml:space="preserve">CL 14 SUR # 5B-48 ESTE INT 1 APT 203</t>
  </si>
  <si>
    <t xml:space="preserve">Prestación de servicios para realizar la revisión y depuración verificando la legalidad de los documentos soportes para la contratación DANE - FONDANE vigencia 2010, con el propósito de verificar que cada una de las carpetas contengan la documentación requerida en las tablas de retención con la normas establecidas para el manejo de archivo.</t>
  </si>
  <si>
    <t xml:space="preserve">MATIZ FLOREZ LILIA ADRIANA</t>
  </si>
  <si>
    <t xml:space="preserve">CL 75A # 110C-09</t>
  </si>
  <si>
    <t xml:space="preserve">Prestación de servicios personales para apoyar las actividades propias de la oficina de licitaciones y contratos tales como, realizar la revisión de actas de liquidación, realización de contratos y revisión de documentos generados en las etapas precontractual, contractual y poscontractual por el DANE- FONDANE, durante el primer (1) trimestre del año 2010.</t>
  </si>
  <si>
    <t xml:space="preserve">LOZANO GUZMAN SORAYA LISSETTE</t>
  </si>
  <si>
    <t xml:space="preserve">CL 136 # 95A-23 APTO 301</t>
  </si>
  <si>
    <t xml:space="preserve">Prestación de servicios para participar en las labores derivadas de la administración del PAC de Recursos Propios en el Sistema Integrado de Información Financiera SIIF II, así como realizar y apoyar las actividades del Sistema Integrado de Gestión Institucional en relación con el Área Financiera.</t>
  </si>
  <si>
    <t xml:space="preserve">JORGE ELIECER MORA VIDALES - COORDINADOR PRESUPUESTO</t>
  </si>
  <si>
    <t xml:space="preserve">SOLER RAMIREZ MYRIAM </t>
  </si>
  <si>
    <t xml:space="preserve">CL 35A BIS SUR # 78D-27 MZ 7 </t>
  </si>
  <si>
    <t xml:space="preserve">Prestación de servicios para participar en la elaboración y preparación de los informes que debe presentar el DANE a los organismo de control y demás dependencias de la entidad derivados de la ejecución presupuestal del primer trimestre de la vigencia 2010 , así como participar en el manejo del SIIF II. 
</t>
  </si>
  <si>
    <t xml:space="preserve">ROZO ROJAS PABLO IGNACIO</t>
  </si>
  <si>
    <t xml:space="preserve">CL 27B SUR # 35A-08 APT 503</t>
  </si>
  <si>
    <t xml:space="preserve">Prestación de servicios para realizar el análisis de la información financiera de las cuentas contables que le asigne el Coordinador del Grupo de Contabilidad para los meses de Enero a Febrero de 2010, así como preparar y validar la información de pagos y retenciones en los formatos destinados por la DIAN para la presentación de la información en medios magnéticos de la vigencia 2009 y participar en la conciliación de las cuentas de impuestos nacionales que se causen durante el periodo de Enero a Febrero de la vigencia 2010.</t>
  </si>
  <si>
    <t xml:space="preserve">VELASQUEZ PANTANO ASTRID </t>
  </si>
  <si>
    <t xml:space="preserve">KR 16 # 32-83 APT 701</t>
  </si>
  <si>
    <t xml:space="preserve">Prestación de servicios profesionales por parte del contratista para analizar, registrar, reportar y conciliar la información financiera generada en los reportes emitidos durante los meses de Enero a Marzo del año 2010 por los sistemas SIIF I y II y SIIAF DANE</t>
  </si>
  <si>
    <t xml:space="preserve">TORRES TORRES CLAUDIA MARCELA</t>
  </si>
  <si>
    <t xml:space="preserve">CL 14 # 13-27</t>
  </si>
  <si>
    <t xml:space="preserve">Prestación de servicios para participar en la reprogramación del PAC, en el ingreso de la información de terceros, y la reprogramación de los planes de pago en SIIF I y II que se generen durante el primer trimestre de 2010, dando soporte y orientación al DANE Central y Direcciones Territoriales.</t>
  </si>
  <si>
    <t xml:space="preserve">JUAN EDILBERTO GARCIA CAMARGO - PROFESIONAL UNIVERSITARIO</t>
  </si>
  <si>
    <t xml:space="preserve">CABRALES BELTRAN JORGE </t>
  </si>
  <si>
    <t xml:space="preserve">KR 55D # 170-31</t>
  </si>
  <si>
    <t xml:space="preserve">Prestación de servicios para apoyar el cargue de información en el Sistema Integrado de Información de la cadena presupuestal, solicitudes de CDP, Certificados de Disponibilidad Presupuestal y Registros Presupuestales en el Sistema Integrado de Información Financiera SIIF II que se genere durante el primer trimestre de 2010.</t>
  </si>
  <si>
    <t xml:space="preserve">APONTE MARIA SINAI</t>
  </si>
  <si>
    <t xml:space="preserve">KR 48A # 58-25 SUR</t>
  </si>
  <si>
    <t xml:space="preserve">Prestación de servicios para realizar las actividades de registro contable de los contratos y pagos derivados de las cuentas por pagar y reservas presupuestales 2009 y pagos derivados de la vigencia Enero- Febrero de 2010.</t>
  </si>
  <si>
    <t xml:space="preserve">TORRES RODRIGUEZ FRANCISCO </t>
  </si>
  <si>
    <t xml:space="preserve">CL 17 # 14-41</t>
  </si>
  <si>
    <t xml:space="preserve">Prestación de servicios profesionales para participar en los procesos de registros de certificados de disponibilidad presupuestal y compromisos expedidos durante el primer trimestre de 2010 en el sistema integrado de información financiera SIIF II.</t>
  </si>
  <si>
    <t xml:space="preserve">JIMENEZ PATARROYO ESPERANZA </t>
  </si>
  <si>
    <t xml:space="preserve">KR 69F # 64H-11</t>
  </si>
  <si>
    <t xml:space="preserve">Prestación de servicios profesionales por parte del contratista para participar en la revisión y análisis de la información contable que se genere durante el primer trimestre de 2010 desde el sistema SIIF al modulo LIMAY de SIIAF, así como brindar soporte al proceso de revisión y validación de los registro contables correspondientes a las ventas efectuadas por el banco de datos desde el modulo LIMAY.</t>
  </si>
  <si>
    <t xml:space="preserve">CARREÑO RUIZ LUZ VEIDY</t>
  </si>
  <si>
    <t xml:space="preserve">KR 40 # 68B-11 SUR</t>
  </si>
  <si>
    <t xml:space="preserve">Prestación de servicios para participar en los procesos Financieros del sistema integrado de información financiera SIIF II en la creación de solicitud de certificados de disponibilidad presupuestal para recursos propios que se requieran durante el primer trimestre de 2010.</t>
  </si>
  <si>
    <t xml:space="preserve">CASTRO RIOS LUISA FERNANDA</t>
  </si>
  <si>
    <t xml:space="preserve">CL 42 SUR # 12-95</t>
  </si>
  <si>
    <t xml:space="preserve">Prestación de servicios personales de apoyo administrativo al Área Administrativa, para participar en el desarrollo de las actividades de competencia del Grupo de Compras en lo relacionado con la recepción de solicitudes de estudios previos, cotizaciones, pólizas, muestras y mantener actualizadas las bases de datos relacionadas con el seguimiento y control de las actividades realizadas por el Grupo, en cuanto a la elaboración de oficios, memorandos, colaboración en el control de los registros presupuestales, legislación de órdenes , invitación a proveedores, control y manejo de archivo.</t>
  </si>
  <si>
    <t xml:space="preserve">ARENAS GUTIERREZ CLAUDIA ANGELICA</t>
  </si>
  <si>
    <t xml:space="preserve">KR 19 # 164-53 INT 7 APT 327</t>
  </si>
  <si>
    <t xml:space="preserve">Prestación de servicios para participar en la actualización del modulo de programaciones, revisar, validar y corregir las inconsistencias y cargue de la programación de actividades y tareas de investigaciones y convenios información de actividades en el SPGI del 2010; generación de los cuadros de costos con base en las programaciones del 2010; validación de los resultados de la evaluación semanal y del reporte ejecutivo mensual y actualización de los indicadores periódicos en el SPGI de enero a marzo y actualización y cargue de la nueva base sistematizada del SPGI</t>
  </si>
  <si>
    <t xml:space="preserve">PEREIRA VARGAS JAVIER ALEJANDRO</t>
  </si>
  <si>
    <t xml:space="preserve">KR 66 # 23A-42</t>
  </si>
  <si>
    <t xml:space="preserve">Prestación de servicios profesionales para administrar la red LAN y WAN de la entidad y monitorear el canal de acceso a internet</t>
  </si>
  <si>
    <t xml:space="preserve">SILVIO SALCEDO SAMANIEGO - COORDINADOR PLATAFORMAS TECNOLOGICAS Y SISTEMAS DE INFORMACION</t>
  </si>
  <si>
    <t xml:space="preserve">BARRETO GARCIA JUAN RICARDO</t>
  </si>
  <si>
    <t xml:space="preserve">CL 30A SUR # 68C-28</t>
  </si>
  <si>
    <t xml:space="preserve">Prestación de servicios para colaborar en las actividades de copiado heliográfico, impresión, alistamiento y revisión del material cartográfico análogo a utilizar en el proceso de recolección de datos de las investigaciones realizadas por el DANE, según lo programado durante el 2010, así como mantener actualizado el inventario de la cartografía censal análoga ubicada en las planotecas.</t>
  </si>
  <si>
    <t xml:space="preserve">BALCAZAR TAVERA CARLOS AUGUSTO</t>
  </si>
  <si>
    <t xml:space="preserve">CL 146A # 58B-85 INT 3 APT 102</t>
  </si>
  <si>
    <t xml:space="preserve">Prestación de servicios profesionales para liderar técnicamente el desarrollo del proyecto sistema de gestión de seguridad de la información y formular propuestas técnicas durante las etapas de identificación y validación de soluciones informáticas para la entidad</t>
  </si>
  <si>
    <t xml:space="preserve">LIGIA DEL CARMEN GALVIS AMAYA - PROFESIONAL ESPECIALIZADO</t>
  </si>
  <si>
    <t xml:space="preserve">BARRIOS ARDILA ESPERANZA </t>
  </si>
  <si>
    <t xml:space="preserve">CL 27B SUR # 35A-08</t>
  </si>
  <si>
    <t xml:space="preserve">Prestación de servicios profesionales por parte del contratista para analizar, consolidar y registrar la información contable del DANE, así como apoyar en el proceso de consolidación y registro de los movimientos de almacén e inventarios y depurar conciliar y ajustar contablemente las cuentas que afectan los proyectos de inversión del DANE para los meses de Enero a Febrero del año 2010.</t>
  </si>
  <si>
    <t xml:space="preserve">FRANCO PRIETO CARLOS ANDRES</t>
  </si>
  <si>
    <t xml:space="preserve">CL 23G BIS # 96F-99</t>
  </si>
  <si>
    <t xml:space="preserve">Prestación de servicios profesionales para participar en la conformación de productos cartográficos temáticos a múltiples escalas, análogos y digitales tanto urbanos como rurales para apoyar los procesos de planeación y ejecución de operativos de recolección de datos que el DANE realiza según lo programado durante el 2010.</t>
  </si>
  <si>
    <t xml:space="preserve">RINCON VIVAS IBETH CAROLINA / RODRIGUEZ MARTINEZ CLAUDIA MILENA</t>
  </si>
  <si>
    <t xml:space="preserve">KR 69D # 25-45 BLQ 6 APT 502 / CL 65B # 88-97 INT 2 APT 201</t>
  </si>
  <si>
    <t xml:space="preserve">46377558 / 52788455</t>
  </si>
  <si>
    <t xml:space="preserve">Prestación de servicios profesionales para realizar la generación de productos cartográficos análogos urbanos necesarios para la recolección de datos de las investigaciones que realiza el DANE por censos y encuestas para los operativos programados durante el 2010.</t>
  </si>
  <si>
    <t xml:space="preserve">REDONDO RANGEL JANETH SULGHEY</t>
  </si>
  <si>
    <t xml:space="preserve">KR 18 # 18-24 SUR</t>
  </si>
  <si>
    <t xml:space="preserve">Prestación de servicios profesionales para elaborar, analizar, verificar, corregir y compilar los resultados obtenidos de las cuentas corrientes, acumulación y las matrices de los sectores institucionales- Instituciones Sin Fines de Lucro para los hogares, sociedades no financieras y sociedades financieras para el año 2008 base 2005, así como establecer los lineamientos de entrega de las metodologías e informes técnicos de la Dirección de Síntesis y Cuentas Nacionales y acompañar los procesos de organización, planeación, seguimiento y control de la Dirección de Síntesis y Cuentas Nacionales.</t>
  </si>
  <si>
    <t xml:space="preserve">EDGAR FORERO MEDINA - COORDINADOR DE SECTORES INSTITUCIONALES Y SINTESIS GENERAL</t>
  </si>
  <si>
    <t xml:space="preserve">VERA GALVIS NOHORA PATRICIA</t>
  </si>
  <si>
    <t xml:space="preserve">CL 107A # 7C-49 TRR 3 APT 14004</t>
  </si>
  <si>
    <t xml:space="preserve">Prestación de servicios profesionales por parte de la contratista para organizar, y proyectar, consolidar y desarrollar mediante un sistema de información confiable y oportuno aplicado en Colombia, la contabilidad del contrato de préstamo No. 1671/OC-CO Apoyo al Gobierno de Colombia, en la realización del Censo General 2005, para preparar los informes de las actividades financieras y administrativas, trámites y documentos consolidados DANE y FONDANE requeridos por el BID y los diferentes Entes de control (CGR), e igualmente realizar seguimiento a los informes de gestión y financieros, entregados por los operadores externos con quienes suscribe convenios DANE y FONDANE; durante los meses de enero, febrero y marzo de 2010.</t>
  </si>
  <si>
    <t xml:space="preserve">LIBARDO OSPINA SANABRIA - ASESOR 1020-08</t>
  </si>
  <si>
    <t xml:space="preserve">TORRES FLOREZ ILDEFONSO </t>
  </si>
  <si>
    <t xml:space="preserve">CL 71A # 19-61 APT 302</t>
  </si>
  <si>
    <t xml:space="preserve">Prestación de servicios para brindar soporte en materia tributaria a los requerimientos que se generen en desarrollo de las actividades propias del área financiera, así como preparar las declaraciones tributarias obligatorias en el periodo de Enero a Febrero del año 2010 con destino a la DIAN y a la Secretaria de Hacienda.</t>
  </si>
  <si>
    <t xml:space="preserve">JUSTINICO ANDREA CATALINA</t>
  </si>
  <si>
    <t xml:space="preserve">KR 99A # 66A-57</t>
  </si>
  <si>
    <t xml:space="preserve">Prestación de servicios para consolidar el plan de compras de acuerdo con la información suministrada tanto por las diferentes áreas del DANE a nivel central como las Direcciones Territoriales. Realizar el registro, las actualizaciones pertinentes y el seguimiento en el portal del SICE, así como elaborar informes requeridos a nivel interno y externo. </t>
  </si>
  <si>
    <t xml:space="preserve">ANA MARIA MENDOZA CANCHILA - COORDINADOR GRUPO COMPRAS</t>
  </si>
  <si>
    <t xml:space="preserve">MAHECHA BUSTOS RUBIELA </t>
  </si>
  <si>
    <t xml:space="preserve">CL 57 SUR # 66A-33 APTO 501 EDF 5</t>
  </si>
  <si>
    <t xml:space="preserve">Prestación de servicios para allegar, ordenar y catalogar toda la información relativa a las consultas y reportes sobre estratificaciones socioeconómicas urbanas y rurales que remitan las autoridades territoriales y nacionales, así como la de las demás entidades públicas y privadas de orden municipal, departamental y nacional.</t>
  </si>
  <si>
    <t xml:space="preserve">RAUL MARTINEZ SANDOVAL - COORDINADOR GRUPO ESTRATIFICACION</t>
  </si>
  <si>
    <t xml:space="preserve">MONROY OMAIRA MAURICIA</t>
  </si>
  <si>
    <t xml:space="preserve">KR 101 # 129A-21</t>
  </si>
  <si>
    <t xml:space="preserve">Prestación de servicios personales para participar en el proceso contractual del DANE, en la elaboración de minutas, prorrogas y todos los documentos soporte requeridos, siguiendo los parámetros establecidos por el Grupo de licitaciones y contratos del DANE conforme a la normatividad legal vigente para la Contratación Estatal, durante el primer trimestre del año 2010.</t>
  </si>
  <si>
    <t xml:space="preserve">VARON BLANCA LUCIA</t>
  </si>
  <si>
    <t xml:space="preserve">CL 14 # 14-23</t>
  </si>
  <si>
    <t xml:space="preserve">Prestación de servicios para realizar las actividades de revisión, análisis y aprobación de los registros contables de las contrataciones y los pagos derivados de la ejecución del presupuesto del DANE que se realicen durante la ejecución del contrato.</t>
  </si>
  <si>
    <t xml:space="preserve">BARAHONA OMAR YOVANNY</t>
  </si>
  <si>
    <t xml:space="preserve">CL 70 SUR # 12-23 ESTE</t>
  </si>
  <si>
    <t xml:space="preserve">Prestación de servicios para realizar el seguimiento a las solicitudes de recursos informáticos requeridos por el Sistema de Información Geoestadística - SIGE y proveer soporte en la aplicación de las políticas institucionales para la administración y utilización de los recursos informáticos y de los procesos enfocados a garantizar la actualización, mantenimiento y generación de productos cartográficos del SIGE, durante el año 2010.</t>
  </si>
  <si>
    <t xml:space="preserve">DELGADO FLOREZ JAVIER ROLANDO</t>
  </si>
  <si>
    <t xml:space="preserve">CL 57G SUR # 70-19</t>
  </si>
  <si>
    <t xml:space="preserve">Prestación de servicios para participar en la elaboración y seguimiento de estudios previos y desarrollar actividades administrativas y logísticas que se requieran para la planeación, programación y ejecución de las actividades de Logística, producción y operativos de campo, realizados por las Coordinaciones de Logística y Autodiligencimientos, Registros Administrativos, Logística y entrevistas directas e índices.</t>
  </si>
  <si>
    <t xml:space="preserve">EDGAR FERNANDO AMEZQUITA NIETO - PROFESIONAL UNIVERSITARIO 2044-11</t>
  </si>
  <si>
    <t xml:space="preserve">DUQUE TORRES JUAN FRANCISCO</t>
  </si>
  <si>
    <t xml:space="preserve">KR 69D # 145 INT 1 APT 1203</t>
  </si>
  <si>
    <t xml:space="preserve">Prestación de servicios profesionales para realizar la generación de productos cartográficos análogos rurales necesarios para la recolección de datos de las investigaciones que realiza el DANE por censos y encuestas para los operativos programados durante el 2010.</t>
  </si>
  <si>
    <t xml:space="preserve">MEDINA MARTINEZ SANDRA MILENA</t>
  </si>
  <si>
    <t xml:space="preserve">CL 71B SUR # 80J-53</t>
  </si>
  <si>
    <t xml:space="preserve">BARRETO CHAVES SANDRA PATRICIA</t>
  </si>
  <si>
    <t xml:space="preserve">KR 57B-33 BLQ 44 APT 501</t>
  </si>
  <si>
    <t xml:space="preserve">Prestación de servicios profesionales para realizar las diferentes actividades correspondientes al manejo del sistema SAE en lo relacionado con elementos de consumo, conciliaciones, cierres contables, parametrizaciones, actualizaciones, indicadores y cargue de información, como del soporte y asistencia tanto del manejo contable como del sistema SAE a nivel Central y Territorial. Verificar, depurar, procesar y remitir la información de los sistemas de inventarios SAE-SAI a nivel nacional para el proyecto de implementación del módulo de Gestión de Bienes SIIF2. Capacitar al Grupo de Almacén e Inventarios de la Sede Central y Direcciones Territoriales en la implementación del módulo de Gestión de Bienes SIIF2.</t>
  </si>
  <si>
    <t xml:space="preserve">JORGE ERNESTO CARRILLO CASTELLANOS - COORDINADOR ALMACEN E INVENTARIOS</t>
  </si>
  <si>
    <t xml:space="preserve">GALINDO CASTILLO DIANA MARCELA</t>
  </si>
  <si>
    <t xml:space="preserve">DG 46 SUR # 12D-17</t>
  </si>
  <si>
    <t xml:space="preserve">Prestación de servicios para participar en las labores de documentación, recepción y almacenamiento de los soportes técnicos de los proyectos de Tecnologías de Información - TI - liderados por la Oficina de Sistemas.</t>
  </si>
  <si>
    <t xml:space="preserve">FIDEL ANTONIO TORRES MOYA - JEFE OFICINA DE SISTEMAS</t>
  </si>
  <si>
    <t xml:space="preserve">SAENZ ANDREA DEL PILAR</t>
  </si>
  <si>
    <t xml:space="preserve">KR 101 # 69-21 INT 1 APT 201</t>
  </si>
  <si>
    <t xml:space="preserve">Prestación de Servicios profesionales por parte del contratista para realizar la revisión preliminar en los aspectos presupuestales, tributarios y contables en las órdenes de pago que terminan el proceso en el Grupo Central de Cuentas, generadas durante los meses de enero, febrero y marzo de 2010; así como brindar soporte en el proceso de Obligación en el Sistema Integrado de Información Financiera SIIF.</t>
  </si>
  <si>
    <t xml:space="preserve">EVIDALIA ARDILA REY - COORDINADORA GRUPO CENTRAL DE CUENTAS</t>
  </si>
  <si>
    <t xml:space="preserve">MORENO DIAZ ROSA VIRGINIA</t>
  </si>
  <si>
    <t xml:space="preserve">CL 40 SUR # 72L-40 INT 7 APT 301</t>
  </si>
  <si>
    <t xml:space="preserve">Prestación de servicios para apoyar técnica y administrativamente la elaboración de los documentos que se generen en desarrollo del proceso de soporte de Sistemas de Información Técnica S.I.T. de Dirección de Metodología y Producción Estadística - DIMPE.</t>
  </si>
  <si>
    <t xml:space="preserve">CARDENAS GONZALEZ ALEJANDRO </t>
  </si>
  <si>
    <t xml:space="preserve">CL 129A # 56B-14 APT 205</t>
  </si>
  <si>
    <t xml:space="preserve">Prestación de servicios profesionales para realizar las actividades jurídicas derivadas del desarrollo de los diferentes procesos contractuales, así como participar en las actividades que se requieran para el desarrollo de las etapas contractual y poscontractual en el Grupo de Licitaciones y Contratos.</t>
  </si>
  <si>
    <t xml:space="preserve">ARIAS RODRIGUEZ JOSE ELBERT</t>
  </si>
  <si>
    <t xml:space="preserve">KR 79D # 55A-14 SUR</t>
  </si>
  <si>
    <t xml:space="preserve">Prestación de servicios para llevar a cabo el seguimiento presupuestal y administrativo para la ejecución del presupuesto de la Entidad asignado al Área Administrativa, así como mantener actualizado el software que a Nivel Nacional tiene la Entidad para controlar el consumo de Servicios Públicos.</t>
  </si>
  <si>
    <t xml:space="preserve">SALDAÑA PARRA MIGUEL ENRIQUE</t>
  </si>
  <si>
    <t xml:space="preserve">CL 142F # 129A-72</t>
  </si>
  <si>
    <t xml:space="preserve">Prestación de servicios para participar en las actividades de evaluación, verificación, conciliación, análisis y seguimiento de la información contable del DANE entre los Aplicativos SIIF y paralelos tendiente a la consolidación de los Estados Financieros intermedios y definitivos que presente la entidad durante el primer trimestre del 2010, así como participar en la evaluación financiera de los proponentes en los procesos de contratación que adelante el DANE.</t>
  </si>
  <si>
    <t xml:space="preserve">CARMENZA JUDITH RICARDO MARTINEZ - ASESOR 1020-13</t>
  </si>
  <si>
    <t xml:space="preserve">BARBOSA LORDES SILVANA</t>
  </si>
  <si>
    <t xml:space="preserve">KR 69 # 57-28 SUR</t>
  </si>
  <si>
    <t xml:space="preserve">Prestación de Servicios para realizar el registro de las obligaciones de las cuentas por pagar en el Sistema Integrado de Información Financiera SIIF durante los meses de enero, febrero y marzo de 2010; así como brindar soporte en la liquidación de órdenes de pago en el módulo OPGET.</t>
  </si>
  <si>
    <t xml:space="preserve">BARBOSA ADRIANA DEL PILAR</t>
  </si>
  <si>
    <t xml:space="preserve">CL 20A BIS SUR # 1-15 ESTE</t>
  </si>
  <si>
    <t xml:space="preserve">Prestación de servicios por parte del contratista para desarrollar actividades de recepción, clasificación, depuración, foliación y organización de los documentos DANE FONDANE que reciba la tesorería de acuerdo con las tablas de retención documental.</t>
  </si>
  <si>
    <t xml:space="preserve">JAVIER ANTONIO CALVACHY SANCHEZ - PROFESIONAL ESPECIALIZADO</t>
  </si>
  <si>
    <t xml:space="preserve">GARZON FLOR ESPERANZA</t>
  </si>
  <si>
    <t xml:space="preserve">KR 18J # 61-11 SUR</t>
  </si>
  <si>
    <t xml:space="preserve">Prestación de servicios para participar en la captura, verificación y consolidación de la información Contable Institucional y de los Proyectos Especiales que se realicen durante los meses de enero, febrero y marzo de 2010 (especialmente el convenio de cooperación técnica no reembolsadle No. 10819-CO- BID), en el sistema de información financiera SIIF I y II, así como participar en la elaboración y presentación de los Estados Financieros Institucionales.</t>
  </si>
  <si>
    <t xml:space="preserve">AUSIQUE DIANA MARCELA</t>
  </si>
  <si>
    <t xml:space="preserve">KR 103 # 132-42</t>
  </si>
  <si>
    <t xml:space="preserve">Prestación de servicios para participar en la revisión, validación y cargue de las programaciones y reprogramaciones de recursos de las investigaciones y convenios de DANE Central y territoriales en el Tayrona; actualización de los indicadores mensuales y cruce de la información presupuestal ejecutada en el Tayrona y SIIF de enero a marzo de 2010 y generación del primer informe trimestral</t>
  </si>
  <si>
    <t xml:space="preserve">CALIZ FIGUEROA ELLA XIMENA</t>
  </si>
  <si>
    <t xml:space="preserve">CL 25D # 81A-25</t>
  </si>
  <si>
    <t xml:space="preserve">Prestación de servicios profesionales para participar en el diseño y estructuración de la base de información del Sistema Documental Institucional en el Systema 20; diseño de la cartilla sobre el Sistema integrado de Gestión, en el marco del MECI 1000:2005, NTC GP 1000:2009; NTC ISO 9001:2000 y NTC ISO 9004 para el DANE Central, Sedes y Subsedes</t>
  </si>
  <si>
    <t xml:space="preserve">LAVERDE RAFAEL ANTONIO</t>
  </si>
  <si>
    <t xml:space="preserve">KR 69 # 64-09</t>
  </si>
  <si>
    <t xml:space="preserve">Prestación de Servicios para participar en las diferentes actividades operativas de traslado, clasificación, organización y salvaguardar los bienes reintegrados DANE y FONDANE en las diferentes bodegas de la Entidad Mantener actualizada por dependencia la información correspondiente en el sistema y llevar a cabo los respectivos procesos de bajas. Realizar, actualizar y ajustar la información correspondiente a los movimientos de reintegrado, ingresos, traslados y egresos de elementos devolutivos en los sistemas de Almacén e Inventarios. Verificar, depurar y consolidar la información de elementos reintegrados con el fin de seleccionar los bienes que se proceden a dar de baja por obsolescencia e inservibilidad.</t>
  </si>
  <si>
    <t xml:space="preserve">SARDI PEREA EDGAR </t>
  </si>
  <si>
    <t xml:space="preserve">CL 122 # 50A-22 APT 204</t>
  </si>
  <si>
    <t xml:space="preserve">Prestación de servicios profesionales para diseñar y documentar los lineamientos técnicos y metodológicos de los procesos de diseño, planeación, análisis, validación y documentación sociodemográfica de las diferentes temáticas desarrolladas en los proyectos de la Dirección de Censos y Demografía, así como llevar a cabo la consolidación final y entrega de los resultados que se generen durante el año 2010. 
</t>
  </si>
  <si>
    <t xml:space="preserve">MYRIAM RAQUEL CIFUENTES NOYES - PROFESIONAL ESPECIALIZADO</t>
  </si>
  <si>
    <t xml:space="preserve">430-1000-23-11</t>
  </si>
  <si>
    <t xml:space="preserve">ARIZA DIANA PATRICIA</t>
  </si>
  <si>
    <t xml:space="preserve">KR 90 # 84B-18 PISO 3</t>
  </si>
  <si>
    <t xml:space="preserve">Prestación de servicios en la Tesorería para efectuar la expedición de certificados de ingresos y retenciones de contratos DANE FONDANE de personas naturales y jurídicas por el sistema integrado de información Financiera SIIF I y SIIF II. Realizar la actualización, trascripción y validación de la información en el sistema SIIF I, SIIF II; así mismo participar en la revisión de cuentas DANE FONDANE.</t>
  </si>
  <si>
    <t xml:space="preserve">SERRANO HEIDY TATIANA</t>
  </si>
  <si>
    <t xml:space="preserve">KR 99A # 128B-27</t>
  </si>
  <si>
    <t xml:space="preserve">Prestación de Servicios por parte del Contratista para participar en los procesos de radicación, verificación y aprobación de las cuentas presentadas por los contratistas y proveedores de la entidad durante los meses de enero, febrero y marzo de 2010 en el Sistema Integrado de Información Financiera SIIF.</t>
  </si>
  <si>
    <t xml:space="preserve">GALLEGO MUÑOZ JULIANA </t>
  </si>
  <si>
    <t xml:space="preserve">CL 24A # 57-69 INT 5 APT 303</t>
  </si>
  <si>
    <t xml:space="preserve">Prestación de servicios profesionales para participar y prestar soporte en la reestructuración, organización y actualización de la documentación en el Sistema de Gestión de la Calidad, para las investigaciones que le sean asignadas durante el primer trimestre de 2010.</t>
  </si>
  <si>
    <t xml:space="preserve">GUEVARA NUÑEZ JOHN JAIRO</t>
  </si>
  <si>
    <t xml:space="preserve">KR 90C # 6A-31</t>
  </si>
  <si>
    <t xml:space="preserve">Prestación de servicios para participar en las labores de recepción, traslados y organización de los documentos que produzca el DANE en ejercicio de su actividad estadística, en el archivo de gestión centralizado así como colaborar con la atención a usuarios para el sistema documental ORFEO, digitalización y radicación de documentos de las diferentes dependencias, territoriales y subsedes</t>
  </si>
  <si>
    <t xml:space="preserve">JOSE LUIS MERCHAN RAMIREZ - JEFE GRUPO CORRESPONDENCIA</t>
  </si>
  <si>
    <t xml:space="preserve">ALDANA ALDANA ARLIS BEATRIZ</t>
  </si>
  <si>
    <t xml:space="preserve">CL 64 # 112B-47</t>
  </si>
  <si>
    <t xml:space="preserve">Prestación de servicios para brindar soporte técnico de primer nivel a los funcionarios del DANE Central, así como participar en las labores de monitoreo de la plataforma Windows y mantener actualizado el inventario de las garantías de los equipos informáticos adquiridos por la entidad durante el año 2010</t>
  </si>
  <si>
    <t xml:space="preserve">SILVIO SALCEDO SAMANIEGO - COORDINADOR DE PLATAFORMAS TECNOLOGICAS Y SISTEMAS DE INFORMACION</t>
  </si>
  <si>
    <t xml:space="preserve">ALPARGATERO MALDONADO HERNAN </t>
  </si>
  <si>
    <t xml:space="preserve">KR 34 # 1A-66 PISO 2</t>
  </si>
  <si>
    <t xml:space="preserve">Prestación de servicios para participar en las labores de transcripción presupuestal y pagos en ejecución de los recursos propios de funcionamiento e inversión que se ejecuten durante el primer trimestre de 2010, así como participar en el cruce del paralelo del sistema presupuestal SIIF-II, creación de terceros y validación de cuentas bancarias en el Sistema Integrado de Información Financiera SIIF II para Recursos Propios.</t>
  </si>
  <si>
    <t xml:space="preserve">PINEDA LOPEZ DORIS JANETH</t>
  </si>
  <si>
    <t xml:space="preserve">CL 64A # 110D-29</t>
  </si>
  <si>
    <t xml:space="preserve">Prestación de servicios profesionales para liderar técnicamente el desarrollo del proyecto Sistema de índices de precios de acuerdo con las actividades programadas para el año 2010</t>
  </si>
  <si>
    <t xml:space="preserve">LUIS EDGAR SANCHEZ MARTINEZ - COORDINADOR SISTEMAS DE INFORMACION TECNICA</t>
  </si>
  <si>
    <t xml:space="preserve">430-1000-22-11</t>
  </si>
  <si>
    <t xml:space="preserve">ARIAS GRIMALDO AMANDA </t>
  </si>
  <si>
    <t xml:space="preserve">CL 34 # 2B-04 CASA 611</t>
  </si>
  <si>
    <t xml:space="preserve">Prestación de servicios profesionales para realizar el tramite, ajuste y depuración de la información correspondiente a los ingresos, remesas, bajas y reintegros de movimientos de la Sede Centraly apoyo a las Territoriales sobre el manejo. Mantener actualizada y presentar la información correspondiente al programa de gestión de activos PROGA.</t>
  </si>
  <si>
    <t xml:space="preserve">VELANDIA ERDUGO FILIMON </t>
  </si>
  <si>
    <t xml:space="preserve">KR 106 # 64B-43</t>
  </si>
  <si>
    <t xml:space="preserve">Prestación de servicios para participar en las diferentes actividades de levantamiento físico de inventarios, apoyo en la actualización de inventarios de los funcionarios y contratistas de la Entidad, seguimiento a los procesos de bajas.</t>
  </si>
  <si>
    <t xml:space="preserve">SEGURA RODRIGUEZ RAFAEL ANTONIO</t>
  </si>
  <si>
    <t xml:space="preserve">TV 53 BIS # 2-42</t>
  </si>
  <si>
    <t xml:space="preserve">Prestación de servicios profesionales para realizar y ajustar los procesos enfocados a la planeación, definición, seguimiento y control de los productos cartográficos digitales y análogos necesarios en la recolección de datos por encuestas y censos de las investigaciones realizadas por el DANE, durante el 2010 y el seguimiento al reporte de novedades cartográficas provenientes de los operativos de recolección de información de las investigaciones que realiza en DANE.</t>
  </si>
  <si>
    <t xml:space="preserve">LOPEZ HUGO CAMILO</t>
  </si>
  <si>
    <t xml:space="preserve">KR 165A # 84-65 INT 1 APT 104</t>
  </si>
  <si>
    <t xml:space="preserve">Prestación de servicios profesionales para realizar las diferentes actividades correspondiente al manejo global del aplicativo de elementos devolutivos de los aplicativos de Almacén e Inventarios en lo relacionado a conciliaciones, parametrizaciones, cierres contables, soporte y acompañamiento de los diferentes movimientos de inventarios.</t>
  </si>
  <si>
    <t xml:space="preserve">AMAYA JHON EDISON</t>
  </si>
  <si>
    <t xml:space="preserve">CL 147E # 100-53 INT 11</t>
  </si>
  <si>
    <t xml:space="preserve">SIMBAQUEBA HAMLLY </t>
  </si>
  <si>
    <t xml:space="preserve">KR 5A # 48N-19 INT 4</t>
  </si>
  <si>
    <t xml:space="preserve">MURILLO MARTHA PATRICIA</t>
  </si>
  <si>
    <t xml:space="preserve">CL 76 # 112F-03</t>
  </si>
  <si>
    <t xml:space="preserve">Prestación de servicios para realizar la actualización de los registros que se deriven de la ejecución del Presupuesto en el paralelo presupuestal y apoyar la realización de registros Presupuestales, creación de terceros y actualizaciones de planes de pago en el Sistema Integrado de Información Financiera SIIF II, que se generen durante el primer trimestre de 2010.</t>
  </si>
  <si>
    <t xml:space="preserve">PUERTO MANUEL DUVAN</t>
  </si>
  <si>
    <t xml:space="preserve">KR 8A # 181B-27</t>
  </si>
  <si>
    <t xml:space="preserve">Prestación de Servicios por parte del Contratista para alimentar y mantener actualizado el modulo de datos creado para el control y seguimiento de las cuentas presentadas por los contratistas y proveedores de la entidad durante los meses de enero, febrero y marzo de 2010, así como participar en la revisión de la documentación que soporta las cuentas. 
</t>
  </si>
  <si>
    <t xml:space="preserve">MONROY MARIA DEL PILAR</t>
  </si>
  <si>
    <t xml:space="preserve">KR 82A # 11A-21</t>
  </si>
  <si>
    <t xml:space="preserve">Prestación de servicios para participar en las actividades de evaluación, verificación, análisis y seguimiento de la información contable del DANE tendiente a la consolidación de los Estados Financieros intermedios y definitivos que presente la entidad durante el primer trimestre del 2010, así como apoyar las actividades derivadas de los procesos auditores que adelante la Contraloría General de la República.</t>
  </si>
  <si>
    <t xml:space="preserve">SEGURA JIMENEZ GERMAN ANDRES / DUARTE VARGAS WILLIAM ALEXANDER</t>
  </si>
  <si>
    <t xml:space="preserve">KR 70A # 4-54 APT 302 / CL 141 # 46-34 APT 201</t>
  </si>
  <si>
    <t xml:space="preserve">80219464 / 79169336</t>
  </si>
  <si>
    <t xml:space="preserve">Prestación de servicios profesionales para administrar la plataforma PHP de la entidad y liderar técnicamente el proyecto para la generación del sistema de apoyo a la planeación y gestión institucional- SPGI</t>
  </si>
  <si>
    <t xml:space="preserve">CUADROS MORENO CARLOS JULIO</t>
  </si>
  <si>
    <t xml:space="preserve">KR 56A # 2B-85</t>
  </si>
  <si>
    <t xml:space="preserve">Apoyó para la recepción, empaque, digitalización, alistamiento y envío de la documentación oficial de la entidad, a las entidades externas, territoriales y subsedes.</t>
  </si>
  <si>
    <t xml:space="preserve">RAMIREZ LAURA MARITZA</t>
  </si>
  <si>
    <t xml:space="preserve">CL 58B SUR # 48B-22</t>
  </si>
  <si>
    <t xml:space="preserve">Prestación de servicios para apoyar la conversión de la organización del fondo documental del Archivo Central a la organización por códigos de series y Subseries Documentales, de acuerdo con las tablas de retención documental, atención de solicitudes de prestamos de documentos del Archivo Central y control de los mismos.</t>
  </si>
  <si>
    <t xml:space="preserve">OYOLA CALVO LUIS ALBERTO</t>
  </si>
  <si>
    <t xml:space="preserve">CL 6C SUR # 13-36 MZ 27</t>
  </si>
  <si>
    <t xml:space="preserve">Prestación de servicios para apoyar la conversión de la organización del fondo documental del Archivo Central a la organización por códigos de series y Subseries Documentales, de acuerdo con las tablas de retención documental, atención de solicitudes de prestamos de documentos del Archivo Central y control de los mismos</t>
  </si>
  <si>
    <t xml:space="preserve">MORA FONSECA LIZ YAMILE</t>
  </si>
  <si>
    <t xml:space="preserve">CL 62D SUR # 69B-18 CASA 77</t>
  </si>
  <si>
    <t xml:space="preserve">Prestación de servicios profesionales para realizar la generación de productos cartográficos digitales y análogos necesarios para la recolección de datos de las investigaciones económicas que realiza el DANE por censos y encuestas para los operativos programados durante el 2010.</t>
  </si>
  <si>
    <t xml:space="preserve">LOPEZ SANTIAGO ANDRES</t>
  </si>
  <si>
    <t xml:space="preserve">CL 165A # 8H-65 INT 1 APT 104</t>
  </si>
  <si>
    <t xml:space="preserve">Prestación de servicios profesionales, para realizar labores de revisión y ejecución de giros de ordenes de pago, negociación con la mesa de dinero para monetización de dólares, consolidación del reporte de la Balanza de Pagos, consulta y manejo de las cuentas bancarias de DANE FONDANE, aplicación de pagos y descuentos de las órdenes de pago DANE ¿ FONDANE en los Sistemas de Información Financiera, SIIF I y SIIF II para el año 2.010, en la Tesorería.</t>
  </si>
  <si>
    <t xml:space="preserve">VILLEGAS SILVIO JOSE</t>
  </si>
  <si>
    <t xml:space="preserve">KR 6 # 0-34 INT 47</t>
  </si>
  <si>
    <t xml:space="preserve">AYALA ROBAYO ANTONIO </t>
  </si>
  <si>
    <t xml:space="preserve">CL 3A SUR # 19-09 </t>
  </si>
  <si>
    <t xml:space="preserve">Apoyo para la Actualización y homologación Tablas de Retención Documental con el Sistema de Gestión de Calidad, Actualización e incorporación de Archivos electrónicos de las diferentes dependencias del DANE, Territoriales y Subsedes a las Tablas de Retención Documental.</t>
  </si>
  <si>
    <t xml:space="preserve">ROA TORRES JAVIER OSWALDO</t>
  </si>
  <si>
    <t xml:space="preserve">CL 6A # 87A-51 INT 14 APT 104</t>
  </si>
  <si>
    <t xml:space="preserve">RAMIREZ CONTRERAS MIGUEL ANGEL</t>
  </si>
  <si>
    <t xml:space="preserve">CL 73B # 112-23</t>
  </si>
  <si>
    <t xml:space="preserve">MACHADO VALENCIA JUAN CARLOS</t>
  </si>
  <si>
    <t xml:space="preserve">Prestación de servicios para apoyar la entrega de documentación institucional a nivel urbano, de acuerdo con las actividades desarrolladas en el Grupo de Administración Documental</t>
  </si>
  <si>
    <t xml:space="preserve">RINCON NARDA HASBLEIDY</t>
  </si>
  <si>
    <t xml:space="preserve">CL 1D # 29B-44</t>
  </si>
  <si>
    <t xml:space="preserve">Prestación de servicios profesionales para efectuar el análisis y verificación de datos en los soportes contables, órdenes de pagos y descuentos de las cuentas DANE FONDANE, además de registrar la información en los sistemas: Sistema Integrado de Información Financiera SIIF I y SIIF II, en la Tesorería DANE Central.</t>
  </si>
  <si>
    <t xml:space="preserve">VELASQUEZ GADILLO ALEJANDRO </t>
  </si>
  <si>
    <t xml:space="preserve">CL 14 # 107-54 CASA 250 </t>
  </si>
  <si>
    <t xml:space="preserve">Prestación de servicios para apoyar la entrega de documentación institucional a nivel urbano, de acuerdo con las actividades desarrolladas en el Grupo de Administración Documental </t>
  </si>
  <si>
    <t xml:space="preserve">GIL JIMENA IDALITH</t>
  </si>
  <si>
    <t xml:space="preserve">KR 46 # 22-57 APT 201</t>
  </si>
  <si>
    <t xml:space="preserve">CIPAMOCHA NORMAN DAVID</t>
  </si>
  <si>
    <t xml:space="preserve">KR 86 # 88-57</t>
  </si>
  <si>
    <t xml:space="preserve">JOSE LUIS MERCHAN RAMIREZ - JEFE DEL GRUPO DE ADMINISTRACION DOCUMENTAL</t>
  </si>
  <si>
    <t xml:space="preserve">SANCHEZ CASTAÑEDA JULY MARCELA</t>
  </si>
  <si>
    <t xml:space="preserve">CL 41 SUR # 25A-06</t>
  </si>
  <si>
    <t xml:space="preserve">Prestación de servicios profesionales para llevar a cabo procesos de adquisición de bienes y servicios con sus respectivas etapas, así como realizar el seguimiento al sistema de gestión de calidad del subproceso de compras y participar en la implementación del Sistema de Contratación SICO y SIIF 2.</t>
  </si>
  <si>
    <t xml:space="preserve">ROMERO MIRANDA GLADYS </t>
  </si>
  <si>
    <t xml:space="preserve">CL 6 # 80B-89</t>
  </si>
  <si>
    <t xml:space="preserve">MOVIL CARRILLO RAFAEL SEGUNDO</t>
  </si>
  <si>
    <t xml:space="preserve">CL 129 # 54-75 INT 5 APT 101</t>
  </si>
  <si>
    <t xml:space="preserve">Prestación de servicios profesionales para consolidar los resultados de las cuentas anuales y realizar la síntesis general de la serie 2000 -2007 definitivas, 2008 provisional y definitivas base 2005 de las cuentas de bienes y servicios de las zonas francas; y actualizar, calcular las cuentas completas del sector institucional sociedades no financieras - Supersolidaria y DIAN años 2007 y 2008; así como consolidar los cálculos obtenidos en la retropolación de las series 2000-2005 base 2005 de las ramas 37 a la 49 y coadyuvar en la elaboración de las matrices oferta utilización de los mismos años.</t>
  </si>
  <si>
    <t xml:space="preserve">JULIO CESAR ALONSO LOZANO - COORDINADOR DE BIENES Y SERVICIOS</t>
  </si>
  <si>
    <t xml:space="preserve">HERRERA RUBEN ALBERTO</t>
  </si>
  <si>
    <t xml:space="preserve">CL 170A # 57-24</t>
  </si>
  <si>
    <t xml:space="preserve">Prestación de servicios profesionales para liderar técnicamente el desarrollo del proyecto Gran Encuesta Integrada de Hogares de acuerdo con las actividades programadas para el año 2010</t>
  </si>
  <si>
    <t xml:space="preserve">ROJAS JAVIER ANDRES</t>
  </si>
  <si>
    <t xml:space="preserve">KR 128C # 142D-07</t>
  </si>
  <si>
    <t xml:space="preserve">Prestación de servicios profesionales para participar en la elaboración y aplicación de la metodología de la cuenta satélite piloto de turismo para la serie 2000 - 2004 base 2005; así como realizar la revisión y ajuste del año 2005 base 2005 para la cuenta satélite piloto de turismo
</t>
  </si>
  <si>
    <t xml:space="preserve">HUMBERTO MORA ZAMBRANO - COORDINADOR CUENTAS DEPARTAMENTALES Y SATELITES</t>
  </si>
  <si>
    <t xml:space="preserve">RINCON MELO HENRY </t>
  </si>
  <si>
    <t xml:space="preserve">KR 111 # 145-60 CASA 28</t>
  </si>
  <si>
    <t xml:space="preserve">Prestación de servicios profesionales por parte del contratista para el diseño, producción, seguimiento y análisis de indicadores de monitoreo y control para las investigaciones estadísticas que hacen parte del SIMCE. Así como también, las investigaciones nuevas que determine la Dirección de Metodología y Producción Estadística DIMPE.</t>
  </si>
  <si>
    <t xml:space="preserve">RODOLFO ARTURO GONZALEZ BECERRA - ASESOR</t>
  </si>
  <si>
    <t xml:space="preserve">HERNANDEZ PEÑA JUAN GABRIEL</t>
  </si>
  <si>
    <t xml:space="preserve">KR 20D # 64-61 SUR</t>
  </si>
  <si>
    <t xml:space="preserve">Prestación de servicios para realizar los procesos de depuración y control de calidad de la información de la encuesta de satisfacción de Divercity en la ciudad de Bogotá.</t>
  </si>
  <si>
    <t xml:space="preserve">QUINTERO FRANCISCO JAVIER</t>
  </si>
  <si>
    <t xml:space="preserve">CL 127B BIS # 53-28</t>
  </si>
  <si>
    <t xml:space="preserve">Prestación de servicios profesionales para realizar las diferentes actividades de elaboración, verificación y análisis de bases de datos a nivel de inventarios en los sistemas de Almacén e Inventarios en la Sede Central y sedes. Participar en la implementación del Modulo de Gestión de Bienes SIIF2 en la Sede Central y Direcciones Territoriales. Apoyo en las gestiones realizadas para mantener actualizado el sistema de Gestión de Calidad del Área Administrativa.</t>
  </si>
  <si>
    <t xml:space="preserve">PARRA MARTINEZ ANA MARIA</t>
  </si>
  <si>
    <t xml:space="preserve">TV 14 BIS # 43-88</t>
  </si>
  <si>
    <t xml:space="preserve">Prestación de servicios profesionales para brindar soporte jurídico a la Dirección de Regulación, Planeación, Estandarización y Normalización DIRPEN en los procesos de contratación requeridos durante la vigencia 2010 en las investigaciones de los proyectos PAE y Agropecuario.</t>
  </si>
  <si>
    <t xml:space="preserve">JAVIER ALBERTO GUTIERREZ LOPEZ - DIRECTOR TECNICO</t>
  </si>
  <si>
    <t xml:space="preserve">430-1000-28-11; 430-1000-39-11</t>
  </si>
  <si>
    <t xml:space="preserve">TRILLERAS MARIO ANDRES</t>
  </si>
  <si>
    <t xml:space="preserve">CL 70D BIS A # 105H-17</t>
  </si>
  <si>
    <t xml:space="preserve">Prestación de Servicios para participar en las diferentes actividades de acompañamiento, seguimiento, validación y manejo en los sistemas de Almacén e Inventarios para elementos devolutivos y ejercer el control de los bienes adquiridos y/o comodato en el marco de los convenios inter administrativos para DANE y FONDANE.</t>
  </si>
  <si>
    <t xml:space="preserve">JORGE ERNESTO CARRILLO CASTELLANOS - COORDINADOR DE ALMACEN E INVENTARIOS</t>
  </si>
  <si>
    <t xml:space="preserve">BONILLA CARLOS ROBERTO</t>
  </si>
  <si>
    <t xml:space="preserve">CL 126A # 104-41</t>
  </si>
  <si>
    <t xml:space="preserve">Prestación de servicios profesionales para participar en las diferentes actividades correspondientes al manejo y actualización permanente del programa de seguros a nivel nacional, de acuerdo con las novedades planteadas, así como Realizar y apoyar la actualización del Sistema de Gestión de Calidad para el proceso de Recursos Físicos y llevar un control consolidado sobre los compromisos adquiridos por el proceso ARF en los planes de mejoramiento de la Contraloría y Control Interno, en los aspectos relacionado con el desarrollo de las investigaciones de los proyectos aspectos socio-demográficos y datos espaciales.</t>
  </si>
  <si>
    <t xml:space="preserve">ADRIANA MARCELA ESCOBAR SERRANO - COORDINADORA AREA ADMINISTRATIVA</t>
  </si>
  <si>
    <t xml:space="preserve">430-1000-19-11</t>
  </si>
  <si>
    <t xml:space="preserve">VALENZUELA GUTIERREZ RAMON RICARDO</t>
  </si>
  <si>
    <t xml:space="preserve">KR 25B # 43-42</t>
  </si>
  <si>
    <t xml:space="preserve">Prestación de servicios profesionales para liderar la Infraestructura Estadística - IE y el Sistema Integrado de Instrumentos para el Fortalecimiento del Sistema Estadístico Nacional - SISEN en su componente temático, así como realizar el seguimiento, evaluación y articulación de los componentes de la IE.</t>
  </si>
  <si>
    <t xml:space="preserve">JAVIER ALBERTO GUTIERREZ LOPEZ - DIRECTOR TECNICO DIRPEN</t>
  </si>
  <si>
    <t xml:space="preserve">430-1000-28-11</t>
  </si>
  <si>
    <t xml:space="preserve">SUAREZ CABEZAS JAKELINE </t>
  </si>
  <si>
    <t xml:space="preserve">CL 3A # 71A-48</t>
  </si>
  <si>
    <t xml:space="preserve">Prestación de servicios profesionales para participar en el desarrollo de los nuevos componentes del proyecto Sistema de índice de precios a implementar durante el año 2010.</t>
  </si>
  <si>
    <t xml:space="preserve">LUIS EDGAR SANCHEZ MARTINEZ - COORDINADOR DE SISTEMAS DE INFORMACION TECNICA</t>
  </si>
  <si>
    <t xml:space="preserve">GUILLOMBO WILMAN GEMBERZON</t>
  </si>
  <si>
    <t xml:space="preserve">CL 58C SUR # 43-08</t>
  </si>
  <si>
    <t xml:space="preserve">Prestación de servicios para realizar las labores de recopilación, preparación, y revisión de los archivos y documentos anexos para la Estrategia para el Fortalecimiento Estadístico Territorial - EFET y para el Plan Estratégico Nacional de Estadísticas - PENDES.</t>
  </si>
  <si>
    <t xml:space="preserve">VALBUENA NESTOR ALONSO</t>
  </si>
  <si>
    <t xml:space="preserve">CL 168 # 65-82 INT 8 APT 402</t>
  </si>
  <si>
    <t xml:space="preserve">Prestación de servicios profesionales para liderar el desarrollo de los proyectos de ingeniería de software definidos en el plan de sistemas y formular y estructurar los lineamientos técnicos y políticas para la construcción de software misional y administrativo.</t>
  </si>
  <si>
    <t xml:space="preserve">CANTILLO VASQUEZ JESUS ALBERTO</t>
  </si>
  <si>
    <t xml:space="preserve">KR 12 # 169-50 CASA 25</t>
  </si>
  <si>
    <t xml:space="preserve">Prestación de servicios profesionales para liderar y ajustar la Estrategia Nacional para el Desarrollo Estadístico -ENDE, brindar lineamientos técnicos para la articulación del Plan Estratégico Nacional de Estadísticas -PENDES, la Estrategia de Fortalecimiento Estadístico Territorial -EFET, el Aseguramiento de la Calidad y el Plan Estratégico Institucional -PEI del DANE con la ENDE, así como realizar el seguimiento y evaluación de las operaciones estadísticas de EPYC.</t>
  </si>
  <si>
    <t xml:space="preserve">430-1000-26-11; 430-1000-28-11</t>
  </si>
  <si>
    <t xml:space="preserve">BARAJAS RINCON ALVARO JAVIER</t>
  </si>
  <si>
    <t xml:space="preserve">KR 12 # 4-55 SUR</t>
  </si>
  <si>
    <t xml:space="preserve">Prestación de Servicios para participar en las diferentes actividades de actualización de levantamiento físico de inventarios, a través de las diferentes novedades de personal y físicas que se presenten en la Sede Central. Apoyo en las gestiones realizadas para mantener actualizado el Programa de Seguros.</t>
  </si>
  <si>
    <t xml:space="preserve">MOTTA GONZALEZ BENJAMIN </t>
  </si>
  <si>
    <t xml:space="preserve">KR 2 # 16A-38 BLQ 2 APT 201</t>
  </si>
  <si>
    <t xml:space="preserve">Prestación de servicios profesionales para participar en las etapas de desarrollo del ciclo de vida del sistema de apoyo a la planeación y gestión institucional SPGI y en la configuración y ajustes del administrador de contenido de la página Web institucional e intranet.</t>
  </si>
  <si>
    <t xml:space="preserve">NIÑO RAMIREZ KAREN / FONSECA VALDERRAMA GABRIEL ALBERTO</t>
  </si>
  <si>
    <t xml:space="preserve">CL 7 # 92A-56 CASA 173 / KR 71 BIS # 64C-12</t>
  </si>
  <si>
    <t xml:space="preserve">52505123 / 80817017</t>
  </si>
  <si>
    <t xml:space="preserve">Prestación de servicios para participar en la administración y ejecución de las estrategias y acciones estipuladas dentro del Programa Calidad de Vida Laboral, para el periodo 2010.</t>
  </si>
  <si>
    <t xml:space="preserve">SANDRA MARITZA VARGAS ROZO - COORDINADORA DESARROLLO PERSONAL</t>
  </si>
  <si>
    <t xml:space="preserve">CONTRERAS DE PONTON BEATRIZ </t>
  </si>
  <si>
    <t xml:space="preserve">KR 4A # 23-11</t>
  </si>
  <si>
    <t xml:space="preserve">Prestación de servicios profesionales para realizar la organización, actualización y registro de los inventarios del material del marco agropecuario y realizar el ploteo de productos requeridos para las investigaciones del sector agropecuario durante 2010</t>
  </si>
  <si>
    <t xml:space="preserve">430-1000-39-11</t>
  </si>
  <si>
    <t xml:space="preserve">BOHORQUEZ RINCON GUIOMAR PATRICIA</t>
  </si>
  <si>
    <t xml:space="preserve">CL 106 # 13-55 INT 2 APT 101</t>
  </si>
  <si>
    <t xml:space="preserve">Prestación de servicios para participar en la administración y ejecución de las estrategias y acciones estipuladas dentro del Plan Institucional de Capacitación PIC, para el periodo 2010</t>
  </si>
  <si>
    <t xml:space="preserve">BURGOS BERNAL DANILO ALBERTO</t>
  </si>
  <si>
    <t xml:space="preserve">CL 22 SUR # 120A-20</t>
  </si>
  <si>
    <t xml:space="preserve">Prestación de servicios para participar en el desarrollo del proyecto ciclo de vida de la información y en la implementación de la arquitectura definida para tal fin.</t>
  </si>
  <si>
    <t xml:space="preserve">GARCIA GUERRERO JOHN GUIBSSON</t>
  </si>
  <si>
    <t xml:space="preserve">KR 8 # 11-04</t>
  </si>
  <si>
    <t xml:space="preserve">Prestación de servicios profesionales para monitorear el desarrollo de cada uno de los procesos del Sistema de Información Geoestadística con el fin de garantizar su integralidad, así como investigar e implementar nuevos procesos para la actualización y mantenimiento del sistema de información Geoestadística.</t>
  </si>
  <si>
    <t xml:space="preserve">HERNANDEZ MOLINA MABEL </t>
  </si>
  <si>
    <t xml:space="preserve">KR 19 # 58-21 APT 406</t>
  </si>
  <si>
    <t xml:space="preserve">Prestación de servicios profesionales para adelantar la etapa de construcción de los servicios JAVA demandados por los proyectos informáticos bajo plataforma Java y Oracle liderados por la Oficina de Sistemas durante el año 2010.</t>
  </si>
  <si>
    <t xml:space="preserve">ZORA HERNANDEZ JAVIER ENRIQUE</t>
  </si>
  <si>
    <t xml:space="preserve">CL 4A # 3-84</t>
  </si>
  <si>
    <t xml:space="preserve">Prestación de servicios profesionales para brindar lineamientos para el desarrollo de los procesos y actividades enfocadas a garantizar la actualización y complementación de los niveles geográficos del Sistema de Información Geoestadística - SIGE, como parte del proyecto de Georreferenciación y Sistema de Metadatos al interior del Programa de Datos Espaciales y participar en las actividades relacionadas a sus competencias.</t>
  </si>
  <si>
    <t xml:space="preserve">TORRES BERNAL MIGUEL ANTONIO</t>
  </si>
  <si>
    <t xml:space="preserve">KR 20 # 70A-26 PISO 1</t>
  </si>
  <si>
    <t xml:space="preserve">Prestación de servicios profesionales para consolidar los resultados de las cuentas anuales y realizar la síntesis general de la serie 2000-2007 definitivas, 2008 provisional y definitivas base 2005 de las cuentas de bienes y servicios del equipo encargado del Comercio Exterior, cuenta del resto del mundo, enclave, turismo internacional; así como las series de indicadores trimestrales base 2005, la producción a nivel trimestral del IV de 2009 base 2000; I, y II trimestres de 2010 Base 2005 a precios corrientes y constantes de las exportaciones e importaciones de bienes y servicios.</t>
  </si>
  <si>
    <t xml:space="preserve">JULIO CESAR ALONSO LOZANO - COORDINADOR BIENES Y SERVICIOS
PROFESIONAL UNIVERSITARIO</t>
  </si>
  <si>
    <t xml:space="preserve">ZAMORA BAQUERO LINA MARIA</t>
  </si>
  <si>
    <t xml:space="preserve">KR 102 # 154-31 INT 8 APT 101</t>
  </si>
  <si>
    <t xml:space="preserve">Prestar servicios profesionales al grupo de SIMCE, diseñando y ejecutando el proceso de auditoría, pruebas de control y gestión al software desarrollado por el DANE en .NET para la captura y recolección de datos estadísticos. Utilizar las herramientas y procesos de Auditoría desarrollados para el control de cobertura y calidad sobre las aplicaciones de Sysgold, para las investigaciones que usen esta herramienta y realizar la producción de indicadores del SIMCE.</t>
  </si>
  <si>
    <t xml:space="preserve">MENDOZA TOLOSA HENRY ANTONIO</t>
  </si>
  <si>
    <t xml:space="preserve">KR 53F # 2-31</t>
  </si>
  <si>
    <t xml:space="preserve">Prestación de servicios profesionales para conducir y acompañar los trabajos relacionados con la implementación de las cuentas trimestrales en base 2005, así como, organizar los trabajos relacionados con el cálculo y difusión de resultados de la oferta y la demanda a precios corrientes y constantes del cuarto trimestre y total anual de 2009 base 2000 y el primero y segundo trimestre de 2010 base 2005. </t>
  </si>
  <si>
    <t xml:space="preserve">CHAPARRO VAQUEN HECTOR IGNACIO</t>
  </si>
  <si>
    <t xml:space="preserve">KR 93A # 130C-62</t>
  </si>
  <si>
    <t xml:space="preserve">Prestación de servicios profesionales para llevar a cabo las actividades de implementación y seguimiento a las políticas de administración de las bases de datos Oracle de la entidad.</t>
  </si>
  <si>
    <t xml:space="preserve">RODRIGUEZ JULIAN ANDRES</t>
  </si>
  <si>
    <t xml:space="preserve">KR 95 # 68A-24 TRR 1 APT 101</t>
  </si>
  <si>
    <t xml:space="preserve">Prestación de servicios profesionales para participar en el desarrollo de proyectos de ingeniería de software bajo plataforma Oracle que lidere la Oficina de Sistemas durante el año 2010</t>
  </si>
  <si>
    <t xml:space="preserve">RINCON VARGAS JOSE LUIS</t>
  </si>
  <si>
    <t xml:space="preserve">KR 56A # 4G-21 PISO 3</t>
  </si>
  <si>
    <t xml:space="preserve">Prestación de servicios profesionales para participar en las actividades de mantenimiento y capacitación del Sistema Estándar de Apoyo Cartográfico - SEAC y revisar, clasificar y documentar la información cartográfica proveniente de fuentes secundarias, preparando la cartografía, aerofotografía e imágenes de satélite requerida para la actualización de la cartografía censal.</t>
  </si>
  <si>
    <t xml:space="preserve">CESAR ALBERTO MALDONADO MAYA - COORDINADOR GRUPO INVESTIGACION Y DESARROLLO GEOESTADISTICO</t>
  </si>
  <si>
    <t xml:space="preserve">FAJARDO GONZALEZ MARTHA INES</t>
  </si>
  <si>
    <t xml:space="preserve">KR 77G # 13A-34</t>
  </si>
  <si>
    <t xml:space="preserve">Prestación de servicios profesionales para el diseño, programación en lenguaje SAS, implementación y producción de indicadores de nuevas investigaciones que entren a formar parte del SIMCE y dar continuidad a la producción y actualización de indicadores SIMCE de las investigaciones en las cuales el Sistema se encuentra funcionando.</t>
  </si>
  <si>
    <t xml:space="preserve">RODOLFO ARTURO GONZALEZ BECERRA - ASESOR DIMPE</t>
  </si>
  <si>
    <t xml:space="preserve">ALBA OSORIO MIGUEL ANTONIO</t>
  </si>
  <si>
    <t xml:space="preserve">CL 22A BIS # 27-80 APT 118 MZ F </t>
  </si>
  <si>
    <t xml:space="preserve">Prestación de servicios para participar en el desarrollo de las actividades encaminadas a lograr la seguridad física y control de acceso al centro de cómputo, así como el monitoreo permanente de los equipos allí alojados </t>
  </si>
  <si>
    <t xml:space="preserve">MORENO LOPEZ JAIME ALEXANDER</t>
  </si>
  <si>
    <t xml:space="preserve">KR 8A # 11-11</t>
  </si>
  <si>
    <t xml:space="preserve">Prestación de servicios para participar en el desarrollo del proyecto sistema de gestión de seguridad de la información y en la implementación de la arquitectura de seguridad definida</t>
  </si>
  <si>
    <t xml:space="preserve">BARRETO PIÑA ALEXANDRA PATRICIA</t>
  </si>
  <si>
    <t xml:space="preserve">CL 7A # 80A-50 APT 411D</t>
  </si>
  <si>
    <t xml:space="preserve">Prestación de servicios profesionales para realizar el seguimiento de las actividades relacionadas con la Cuenta Satélite de Medio Ambiente y los indicadores ambientales; así como elaborar y/o revisar los boletines y otras publicaciones ambientales.</t>
  </si>
  <si>
    <t xml:space="preserve">MONICA RODRIGUEZ DIAZ - PROFESIONAL ESPECIALIZADO 2028-12</t>
  </si>
  <si>
    <t xml:space="preserve">MENDEZ MONTENEGRO ZAIDY JOHANA</t>
  </si>
  <si>
    <t xml:space="preserve">KR 59 # 152B-74 INT 7 APT 302</t>
  </si>
  <si>
    <t xml:space="preserve">Prestación de servicios profesionales para consolidar los resultados de las cuentas anuales y realizar la síntesis general de la serie 2000 -2007 definitivas, 2008 provisional y definitivas y 2009 provisional base 2005 de las cuentas de bienes y servicios y de producción y generación del ingreso de los sectores 29, 30, 31 y 32.</t>
  </si>
  <si>
    <t xml:space="preserve">CARDOSO TORRES JUAN PABLO</t>
  </si>
  <si>
    <t xml:space="preserve">KR 114 # 152D-15</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en lo referente al equipo encargado de industria, formación de capital y variación de existencias; así como, conducir y orientar los trabajos relacionados con la elaboración de los documentos metodológicos y de trabajo en lo referente al equipo de industria, formación de capital y variación de existencias.</t>
  </si>
  <si>
    <t xml:space="preserve">VILLA FARFAN MARTHA DOLLY</t>
  </si>
  <si>
    <t xml:space="preserve">CL 44 # 20-43</t>
  </si>
  <si>
    <t xml:space="preserve">Prestación de servicios personales para apoyar las actividades y los procesos de gestión administrativas, que garanticen el adecuado desarrollo de las actividades inherentes al Programa de Datos Espaciales de la Dirección de Geoestadística.</t>
  </si>
  <si>
    <t xml:space="preserve">NELCY ARAQUE GARCIA - DIRECTORA TECNICA GEOESTADISTICA</t>
  </si>
  <si>
    <t xml:space="preserve">CUTA MORENO EDNA BRIGITTE</t>
  </si>
  <si>
    <t xml:space="preserve">AV BOYACA # 81-05 INT 18</t>
  </si>
  <si>
    <t xml:space="preserve">Prestación de servicios para apoyar la labor de mantenimiento preventivo y correctivo de la planta telefónica marca Lucent Technologies modelo Definity G3, sus componentes, redes y aparatos telefónicos de la entidad; así mismo participar en el mantenimiento del sistema tarificador marca sacet durante el primer semestre del 2010.</t>
  </si>
  <si>
    <t xml:space="preserve">EFRAIN COLMENARES REYES - COORDINADOR GRUPO SERVICIOS GENERALES</t>
  </si>
  <si>
    <t xml:space="preserve">AGUAS DE CABRERA PAULINA </t>
  </si>
  <si>
    <t xml:space="preserve">KR 50 # 115-51 APT 102</t>
  </si>
  <si>
    <t xml:space="preserve">Prestación de servicios para colaborar en los procesos de trascripción de documentos, manejo de archivos y atención de todo tipo de comunicación que se genere durante el año 2010 en la Dirección de Censos y Demografía relacionadas con las todas las investigaciones de los proyectos sociodemográficos en el marco de los estudios de caracterización e indicadores.</t>
  </si>
  <si>
    <t xml:space="preserve">MARIA TERESA ROJAS LINARES - PROFESIONAL UNIVERSITARIO </t>
  </si>
  <si>
    <t xml:space="preserve">RUEDA RIVERA OLGA LUCIA</t>
  </si>
  <si>
    <t xml:space="preserve">CL 63 # 45-21 APT 201</t>
  </si>
  <si>
    <t xml:space="preserve">Prestación de servicios profesionales para formular las políticas de acceso y uso de la información contenida en la Base de Datos Geográfica, garantizando la disponibilidad e integridad de los datos y la incorporación de nuevas versiones de los niveles de información.</t>
  </si>
  <si>
    <t xml:space="preserve">COLEY SANABRIA YUIDIBETH </t>
  </si>
  <si>
    <t xml:space="preserve">KR 5 # 185A-15 MZ I CASA 10</t>
  </si>
  <si>
    <t xml:space="preserve">Prestación de servicios para participar en los procesos de recepción, revisión, validación, sistematización, y archivo de la documentación de tipo registro, control y seguimiento producidos por las investigaciones que componen la Infraestructura Estadísticas.</t>
  </si>
  <si>
    <t xml:space="preserve">MARTHA  HELENA ARIZA BUITRAGO - PROFESIONAL ESPECIALIZADO 2028-12</t>
  </si>
  <si>
    <t xml:space="preserve">SANCHEZ SARMIENTO CHIRISTIAN JOEL</t>
  </si>
  <si>
    <t xml:space="preserve">KR 69F # 5A-67</t>
  </si>
  <si>
    <t xml:space="preserve">Prestación de servicios profesionales para participar en las etapas de análisis y diseño de los nuevos desarrollos de software bajo plataforma Oracle liderados por la Oficina de Sistemas, así como en la etapa de mantenimiento de los aplicativos y sistemas de información existentes.</t>
  </si>
  <si>
    <t xml:space="preserve">RONCANCIO SANCHEZ ANDREA MILENA</t>
  </si>
  <si>
    <t xml:space="preserve">CL 11 SUR # 40-35</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rvicios de intermediación financiera y servicios conexos y, las cuentas del Banco de la República; así como las series de indicadores trimestrales base 2005, la producción a nivel trimestral del IV de 2009 base 2000; I y II Trimestres de 2010 Base 2005 a precios corrientes y constante del sector establecimientos financieros.</t>
  </si>
  <si>
    <t xml:space="preserve">HERRERA BARRERA JORGE ARMANDO</t>
  </si>
  <si>
    <t xml:space="preserve">CL 56A # 46-54 BLQ 75 APT 102</t>
  </si>
  <si>
    <t xml:space="preserve">Prestación de servicios profesionales para conducir, orientar, analizar y consolidar la construcción de la serie 2000 - 2007 base 2005 de las cuentas departamentales; así como, contribuir en los procesos de consolidación y síntesis de la serie 2000 -2008 base 2005 de las Cuentas Nacionales; así como avanzar en la consolidación de los cálculos obtenidos en la retropolación de las series 2000-2005 base 2005 de las ramas 10 a la 22 y coadyuvar en la elaboración de las matrices oferta utilización de los mismos años.</t>
  </si>
  <si>
    <t xml:space="preserve">PALACIOS MATALLANA JOVANA ELIZABETH</t>
  </si>
  <si>
    <t xml:space="preserve">CL 40 # 101B-25</t>
  </si>
  <si>
    <t xml:space="preserve">Prestación de servicios profesionales para conducir las actividades relacionadas con los procesos de elaboración, análisis, validación y publicación de resultados de las cuentas trimestrales bases 2000 (IV trimestre de 2009 y Total Anual) y 2005 (I y II trimestre de 2010).</t>
  </si>
  <si>
    <t xml:space="preserve">CRUZ ZAMORA ANGELA MARIA</t>
  </si>
  <si>
    <t xml:space="preserve">AV SUBA # 106B-38 APT 202</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l sector de los servicios a las empresas y educación de mercado; además de elaborar las cuentas departamentales serie 2000 - 2007p base 2005 de los sectores: 43 comercio, 44 servicios de reparación de automotores, 46 servicios de transporte terrestre, 47 servicios de transporte por vía acuática, 52 servicios inmobiliarios y de alquiler de vivienda, 54 administración pública y defensa, 55 servicios de enseñanza de mercado y 56 servicios de enseñanza de no mercado; así como elaborar las series de indicadores trimestrales base 2005, la producción a nivel trimestral del IV de 2009 base 2000; I y II trimestres de 2010 Base 2005 a precios corrientes y constantes del sector de servicios inmobiliarios y educación de mercado.</t>
  </si>
  <si>
    <t xml:space="preserve">HUMBERTO MORA ZAMBRANO - COORDINADOR DE CUENTAS DEPARTAMENTALES Y SATELITES</t>
  </si>
  <si>
    <t xml:space="preserve">LARA FORERO PEDRO IVAN</t>
  </si>
  <si>
    <t xml:space="preserve">KR 37 # 25A-38 APT 202</t>
  </si>
  <si>
    <t xml:space="preserve">Prestación de servicios profesionales para participar en la elaboración y aplicación de la Metodología de la cuenta satélite piloto de Salud.</t>
  </si>
  <si>
    <t xml:space="preserve">CASAS VALENCIA RAUL ERENESTO</t>
  </si>
  <si>
    <t xml:space="preserve">CL 64D # 69-97</t>
  </si>
  <si>
    <t xml:space="preserve">Prestación de servicios profesionales para participar en la elaboración y aplicación de la metodología de la cuenta satélite piloto de Cultura, así como participar en el desarrollo de los cálculos anuales y trimestrales de las actividades económicas con referencia a cultura.</t>
  </si>
  <si>
    <t xml:space="preserve">PIRAQUIVE LOPEZ IVAN ERNESTO</t>
  </si>
  <si>
    <t xml:space="preserve">CL 35B SUR # 78R-16</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ctores 01, 0201, 0202, 0204, 0206, 0207,0208, 11,14 y 15; así como las series de indicadores trimestrales base 2005, la producción a nivel trimestral del IV de 2009 base 2000; I y II trimestres de 2010 Base 2005 a precios corrientes y constantes del sector agrícola, pecuario, silvicultura, caza y pesca.</t>
  </si>
  <si>
    <t xml:space="preserve">CASTRO DIAZ LAURA ANGELICA</t>
  </si>
  <si>
    <t xml:space="preserve">CL 94 # 72A-52</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ctores 0203, 0205, 0209, 0210, 0211, 03 y 05 y realizar la labor de empalme con el profesional a cargo del cálculo del enclave para asumir dicha investigación a partir del segundo semestre.</t>
  </si>
  <si>
    <t xml:space="preserve">FORERO VILLARREAL ALEXANDRA </t>
  </si>
  <si>
    <t xml:space="preserve">KR 72A # 7F-16</t>
  </si>
  <si>
    <t xml:space="preserve">Prestación de servicios para actualizar las cuentas físicas de stock 2008 definitiva para los recursos: petróleo, gas natural, carbón, hierro, cobre, níquel y, participar en la elaboración del marco conceptual para el desarrollo de las cuentas de energía y el plan de implementación, según el enfoque propuesto por Naciones Unidas.</t>
  </si>
  <si>
    <t xml:space="preserve">SIERRA URREGO MAGDA MALLEN</t>
  </si>
  <si>
    <t xml:space="preserve">KR 74 # 49A-30</t>
  </si>
  <si>
    <t xml:space="preserve">Prestación de servicios profesionales para elaborar el marco conceptual y metodología para el desarrollo de las cuentas de energía, según el enfoque propuesto por Naciones Unidas. </t>
  </si>
  <si>
    <t xml:space="preserve">ALDANA CASTELLANOS DANIEL GEOVANNY</t>
  </si>
  <si>
    <t xml:space="preserve">TV 75 # 7A-44</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l sector de los servicios inmobiliarios; así como, elaborar las cuentas departamentales serie 2000 - 2008p base 2005 de los sectores: 10 - 37 industria manufacturera, 41 edificaciones, 42 obras civiles, 45 servicios de hotelería y restaurantes, 48 transporte aéreo, 49 servicios complementarios y auxiliares de transporte, 50 servicios de correo y comunicaciones, 51 servicios financieros, 53 servicios a las empresas, 57 servicios sociales y de salud, 59 servicios de asociaciones y esparcimiento de mercado, 60 servicios de asociaciones y esparcimiento de no mercado y 61 servicios domésticos.</t>
  </si>
  <si>
    <t xml:space="preserve">LANCHEROS GINA LIZETH</t>
  </si>
  <si>
    <t xml:space="preserve">CL 56A SUR # 84-33</t>
  </si>
  <si>
    <t xml:space="preserve">Prestación de servicios profesionales para administrar, actualizar y publicar el Compendio de Estadísticas Asociadas al Desarrollo Sostenible, como parte de la implementación de la segunda etapa del Sistema de Información Ambiental Socioeconómico del DANE. </t>
  </si>
  <si>
    <t xml:space="preserve">430-1000-24-11</t>
  </si>
  <si>
    <t xml:space="preserve">GOMEZ PENAGOS EDUIN RENE / BAQUERO GAONA GERMAN AUGUSTO</t>
  </si>
  <si>
    <t xml:space="preserve">CL 13 # 78D-13 TRR 7 APT 203 / DG 23K # 96G-50 INT 10 APT 134</t>
  </si>
  <si>
    <t xml:space="preserve">80093752 / 79184358</t>
  </si>
  <si>
    <t xml:space="preserve">Prestación de servicios profesionales para realizar la restructuración, actualización y ajuste documental del Sistema de Gestión de Calidad SGC de las cuentas nacionales trimestrales, cuentas departamentales; y realizar el levantamiento documental de los procesos y procedimientos de las cuentas anuales base 2005 y cuentas satélite, para la incorporación en el sistema de gestión de calidad, siguiendo los parámetros establecidos en el SGC de la Oficina de Planeación.</t>
  </si>
  <si>
    <t xml:space="preserve">D`LUYZ GOMEZ GABRIEL ANTONIO</t>
  </si>
  <si>
    <t xml:space="preserve">CL 44C # 45-53 INT 8 APT 502</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l Gobierno y Subsector Seguridad Social; así como, las series de indicadores trimestrales base 2005, la producción a nivel trimestral del IV de 2009 base 2000; I y II trimestres de 2010 Base 2005 a precios corrientes y constante del sector gobierno general; junto con el cálculo de las cuentas corrientes y de acumulación y las matrices de los sectores institucionales Gobierno Subsector Seguridad y Cajas de Compensación para el año 2008 base 2005.</t>
  </si>
  <si>
    <t xml:space="preserve">BUITRAGO SOTO CAMILO ERNESTO</t>
  </si>
  <si>
    <t xml:space="preserve">KR 38C # 2F-16 PISO 3</t>
  </si>
  <si>
    <t xml:space="preserve">Prestación de servicios profesionales para gestionar la producción de indicadores ambientales de las Iniciativas Internacionales ILAC, SIMA, CEPAL, ODM7 y SPINCAM, respecto al diseño de hojas metodológicas, documentación de los procesos de gestión de información y reportes de acuerdo con la Agenda Nacional (MAVDT-DANE) y realizar un ejercicio piloto de migración de la información priorizada para la Iniciativa SIMA de acuerdo a la estructura definida en el mecanismo de trasmisión de datos.</t>
  </si>
  <si>
    <t xml:space="preserve">CUADROS RUIZ JUAN GUILLERMO</t>
  </si>
  <si>
    <t xml:space="preserve">CL 2C # 37B-41</t>
  </si>
  <si>
    <t xml:space="preserve">Prestación de servicios para participar en los procesos de elaboración, análisis y evaluación de temáticas demográficas, así como participar en las mesas de trabajo interinstitucional de caracter temático dentro de la Coordinación de Demografía.</t>
  </si>
  <si>
    <t xml:space="preserve">VARGAS MORALES MYRIAM ELIZABETH</t>
  </si>
  <si>
    <t xml:space="preserve">DG 51 SUR # 17A-46</t>
  </si>
  <si>
    <t xml:space="preserve">Prestación de servicios profesionales para actualizar las cuentas de gasto en protección ambiental 2008 y 2008, sectores: gobierno, industria, reciclaje y agricultura; así como, calcular la serie 2000-2008 a precios constantes base de 2005 sectores: gobierno, industria, reciclaje y agricultura. </t>
  </si>
  <si>
    <t xml:space="preserve">PARDO AVELLA JORGE IVAN</t>
  </si>
  <si>
    <t xml:space="preserve">TV 4 # 43-29 APT 101</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en lo referente al equipo encargado del sector Construcción, Inmobiliario y Servicios a las empresas; así como consolidar los cálculos obtenidos en la retropolación de las series 2000-2005 base 2005 de las ramas 50 a la 61 y coadyuvar en la elaboración de las matrices oferta utilización de los mismos años.</t>
  </si>
  <si>
    <t xml:space="preserve">AMAYA RABE ERIKA GINETT</t>
  </si>
  <si>
    <t xml:space="preserve">CL 65B # 83-22</t>
  </si>
  <si>
    <t xml:space="preserve">Prestación de servicios profesionales para gestionar la producción de indicadores ambientales sectoriales, que establezcan las interrelaciones entre la actividad económica y el ambiente a nivel nacional. </t>
  </si>
  <si>
    <t xml:space="preserve">CHARCAS OLARTE JAIRO DAVID</t>
  </si>
  <si>
    <t xml:space="preserve">CL 81 # 102-60 INT 9 BLQ 7 APT 202</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ctores del transporte aéreo, correo y telecomunicaciones; así como las series de indicadores trimestrales base 2005, la producción a nivel trimestral del IV de 2009 base 2000; I y II trimestres de 2010 Base 2005 a precios corrientes y constante del sector transporte, almacenamiento, correo y telecomunicaciones</t>
  </si>
  <si>
    <t xml:space="preserve">LEON BARRETO FELIPE ANDRES DAVID</t>
  </si>
  <si>
    <t xml:space="preserve">KR 38 # 16-54</t>
  </si>
  <si>
    <t xml:space="preserve">Prestación de servicios profesionales para estimar las cuentas nacionales de la retropolación serie 1990-1999, PIB y componentes del gasto, a precios corrientes y constantes, teniendo en cuenta las particularidades técnicas implementadas en la elaboración de la base 2005; así como considerar los aspectos conceptuales, estadísticos y de clasificación.</t>
  </si>
  <si>
    <t xml:space="preserve">PARRADO CORTES DALIA ROSA</t>
  </si>
  <si>
    <t xml:space="preserve">KR 79B # 46-70 SUR BLQ H APT 117</t>
  </si>
  <si>
    <t xml:space="preserve">LIZARAZO VALDERRAMA ANA MILENA</t>
  </si>
  <si>
    <t xml:space="preserve">CL 162B # 56-46</t>
  </si>
  <si>
    <t xml:space="preserve">GARCIA NIÑO TANIA </t>
  </si>
  <si>
    <t xml:space="preserve">KR 27 # 47A-91 APT 101</t>
  </si>
  <si>
    <t xml:space="preserve">Prestación de servicios profesionales por parte del contratista al DANE para elaborar, analizar, verificar, corregir y compilar los resultados obtenidos de las cuentas corrientes, acumulación y las matrices de los sectores institucionales - Hogares para el año 2008 base 2005.</t>
  </si>
  <si>
    <t xml:space="preserve">CASAS VALENCIA ANGELA PATRICIA</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en lo referente al equipo encargado del sector Construcción, Inmobiliario y Servicios a las empresas; calcular las series de indicadores trimestrales base 2005, la producción a nivel trimestral del IV de 2009 base 2000; I, y II trimestres de 2010 base 2005, a precios corrientes y constantes del sector construcción de edificaciones y servicios a las empresas; así como consolidar los cálculos obtenidos en la retropolación de las series 2000-2005 base 2005 de las ramas 50 a la 61 y coadyuvar en la elaboración de las matrices oferta utilización de los mismos años.</t>
  </si>
  <si>
    <t xml:space="preserve">GOMEZ DUQUE JUAN CAMILO</t>
  </si>
  <si>
    <t xml:space="preserve">KR 56A # 125A-61 </t>
  </si>
  <si>
    <t xml:space="preserve">PINOT DE LIBREROS MARIE MONIQUE</t>
  </si>
  <si>
    <t xml:space="preserve">CL 103 # 64-75 APT 13-102</t>
  </si>
  <si>
    <t xml:space="preserve">Prestación de servicios profesionales por parte del contratista al DANE para participar en el seguimiento a las actividades de consolidación y ajustes de los resultados de la base 2005 en particular lo relacionado con las cuentas satélite; así como dirigir la elaboración del documento definitivo de las cuentas nacionales base 2005, y participar en el proceso de socialización.</t>
  </si>
  <si>
    <t xml:space="preserve">BAUTISTA VIZCAINO ALEXANDER </t>
  </si>
  <si>
    <t xml:space="preserve">CL 72 # 21-11 APT 302</t>
  </si>
  <si>
    <t xml:space="preserve">Prestación de servicios profesionales para participar en las actividades relacionadas con los procesos de elaboración, análisis, validación y publicación de resultados de las cuentas trimestrales bases 2000 (VI Trimestre de 2009 y Total Anual) y 2005 (I y II trimestres de 2010).</t>
  </si>
  <si>
    <t xml:space="preserve">TABOADA PLAZAS LUZ MARINA</t>
  </si>
  <si>
    <t xml:space="preserve">CL 77A # 107-69</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l sector minero y refinados del petróleo; así como las series de indicadores trimestrales base 2005, la producción a nivel trimestral del IV de 2009 base 2000; I y II trimestres de 2010 Base 2005 a precios corrientes y constantes del sector explotación de minas y canteras.</t>
  </si>
  <si>
    <t xml:space="preserve">ROSADO ORTIZ JENNY JOHANA</t>
  </si>
  <si>
    <t xml:space="preserve">CL 130A # 89-24 CASA 3</t>
  </si>
  <si>
    <t xml:space="preserve">Prestación de servicios profesionales para gestionar la producción de indicadores ambientales de las Iniciativas Internacionales ILAC, SIMA, CEPAL, ODM7 y SPINCAM, respecto al diseño de hojas metodológicas, documentación de los procesos de gestión de información y reportes de acuerdo con la Agenda Nacional (MAVDT-DANE) y proponer ajustes al Manual de Estadísticas Ambientales del SIMA</t>
  </si>
  <si>
    <t xml:space="preserve">BENITES ZAPATA JORGE ALBEIRO</t>
  </si>
  <si>
    <t xml:space="preserve">CL 16 SUR # 10-70</t>
  </si>
  <si>
    <t xml:space="preserve">Prestación de servicios profesionales para elaborar el marco conceptual y metodología de calculo de las cuentas de residuos, según el enfoque propuesto por Naciones Unida y para desarrollar y adaptar la metodología calculo de emisiones atmosféricas y vertimientos del sector industrial.</t>
  </si>
  <si>
    <t xml:space="preserve">PRIETO OSUNA NIRAY </t>
  </si>
  <si>
    <t xml:space="preserve">CL 157A # 96A-23 APT 307D</t>
  </si>
  <si>
    <t xml:space="preserve">Prestación de Servicios para participar en las diferentes actividades operativas relacionadas con el mantenimiento de las instalaciones y los bienes muebles e inmuebles de la entidad en la sede central, incluyendo trabajo de monte y desmonte de puestos de trabajo en las diferentes dependencias que así lo requieran.</t>
  </si>
  <si>
    <t xml:space="preserve">ORTIZ PEREZ NESTOR </t>
  </si>
  <si>
    <t xml:space="preserve">KR 7 # 49-28 APT 602</t>
  </si>
  <si>
    <t xml:space="preserve">Prestación de servicios profesionales para dirigir y orientar la estructuración de los indicadores ambientales sectoriales, que establezcan las interrelaciones entre la actividad económica y el ambiente a nivel nacional.</t>
  </si>
  <si>
    <t xml:space="preserve">TORRES ORTEGA MAGDA CONSUELO</t>
  </si>
  <si>
    <t xml:space="preserve">KR 28A # 51-67 APT 401</t>
  </si>
  <si>
    <t xml:space="preserve">Prestación de servicios profesionales para revisar, actualizar, ajustar y calcular las cuentas de las unidades institucionales que aparecen en el directorio de Supersociedades y que realizan actividad financiera año 2007 base 2005, y calcular las cuentas completas de las unidades institucionales fiducias que aparecen en el directorio de Súper financiera año 2007 base 2005 del banco de la República.</t>
  </si>
  <si>
    <t xml:space="preserve">TRUJILLO MARTINEZ CONSTANZA </t>
  </si>
  <si>
    <t xml:space="preserve">CL 181 # 46-15</t>
  </si>
  <si>
    <t xml:space="preserve">Prestación de servicios profesionales para analizar todas las transacciones que permitan la contabilización de las variables y transacciones que conforman pensiones, y concluir los trabajos de análisis del régimen de pensiones de la economía colombiana e incorporarlos a las cuentas nacionales de la base 2005 y teniendo en cuenta sistema general instituido por la Ley 100 de 1993</t>
  </si>
  <si>
    <t xml:space="preserve">CAICEDO ARTURO PABLO FERNANDO</t>
  </si>
  <si>
    <t xml:space="preserve">CL 44C # 45-28 Rafael Nuñez IV Etapa Interio</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ctores comercio, transporte terrestre, acuático y complementarios. </t>
  </si>
  <si>
    <t xml:space="preserve">YEPES RUBIANO LUZ DARY</t>
  </si>
  <si>
    <t xml:space="preserve">CL 16H # 96A-50 INT 4 APT 301</t>
  </si>
  <si>
    <t xml:space="preserve">Prestación de servicios profesionales para orientar y dirigir las investigaciones pertinentes a los temas de cambio climático; en el contexto de la cuenta satélite de medio ambiente, y de los indicadores y proyectos especiales.</t>
  </si>
  <si>
    <t xml:space="preserve">RIVEROS ZAMBRANO CAROLINA </t>
  </si>
  <si>
    <t xml:space="preserve">CL 64B # 71D-25 INT 2 APT 102</t>
  </si>
  <si>
    <t xml:space="preserve">Prestación de servicios profesionales para elaborar, analizar, verificar, corregir y compilar los resultados obtenidos de las cuentas corrientes, acumulación y las matrices de los sectores institucionales - Sociedades No Financieras para el año 2008 base 2005.</t>
  </si>
  <si>
    <t xml:space="preserve">ROJAS SOTO LOTTY DEL CARMEN</t>
  </si>
  <si>
    <t xml:space="preserve">KR 32A # 17-49 SUR</t>
  </si>
  <si>
    <t xml:space="preserve">Prestación de servicios profesionales para Procesar la información de las Encuestas de Servicios, Comercio y de Hogares como insumo para el cálculo de las cuentas serie 2000 -2007 definitivas, 2008 provisional y definitivas base 2005.</t>
  </si>
  <si>
    <t xml:space="preserve">AVILAN GARZON RAYMOND </t>
  </si>
  <si>
    <t xml:space="preserve">KR 33A # 35A-70 SUR</t>
  </si>
  <si>
    <t xml:space="preserve">Prestación de servicios profesionales para liderar las actividades del proyecto de aseguramiento de la calidad, estableciendo los lineamientos en el diseño o rediseño de las metodologías, recomendaciones y construcción de herramientas para los procesos de selección, recolección y documentación, evaluación y calificación de las operaciones estadísticas que determine la coordinación, con el fin de evaluar la calidad en el desarrollo de la producción estadística, estableciendo controles y seguimientos específicos para su implementación.</t>
  </si>
  <si>
    <t xml:space="preserve">ANA ZORAIDA QUINTERO GOMEZ - COORDINADORA DE PLANIFICACION Y REGULACION</t>
  </si>
  <si>
    <t xml:space="preserve">GUERRERO QUIROZ GUILLERMO ERNESTO</t>
  </si>
  <si>
    <t xml:space="preserve">CL 45 # 45-16</t>
  </si>
  <si>
    <t xml:space="preserve">Prestación de servicios profesionales para realizar la síntesis general de la serie 2000 -2007 definitivas base 2005 de las cuentas de bienes y servicios y de producción y generación del ingreso de las actividades a cargo, el contrabando y las relacionadas con los cultivos ilícitos y narcotráfico y los flujos reales y financieros provenientes de la economía ilegal, así como consolidar los cálculos obtenidos en la retropolación de las series 2000-2005 base 2005 de las ramas 01, 02 y 03 y coadyuvar en la elaboración de las matrices oferta utilización de los mismos años y, actualizar, acompañar y orientar el empalme de las investigaciones a cargo, relacionadas con los resultados de las cuentas anuales. </t>
  </si>
  <si>
    <t xml:space="preserve">CENTANARO MARTINEZ JORGE ENRIQUE</t>
  </si>
  <si>
    <t xml:space="preserve">KR 57 # 125A-07</t>
  </si>
  <si>
    <t xml:space="preserve">Prestación de servicios profesionales para dirigir, formular y evaluar los resultados de las cuentas anuales y la síntesis general de la serie 2000 -2007 definitivas, 2008 provisional y definitivas base 2005 de las cuentas de bienes y servicios y de producción y generación del ingreso de las actividades productoras de bienes y servicios.</t>
  </si>
  <si>
    <t xml:space="preserve">FIERRO VALERO CLARA </t>
  </si>
  <si>
    <t xml:space="preserve">CL 57 # 37-12 APT 401</t>
  </si>
  <si>
    <t xml:space="preserve">Prestación de servicios profesionales para dirigir formular, evaluar y analizar los trabajos relacionados con la retropolación de las cuentas nacionales serie 1990-1999 (PIB y componentes del gasto) a precios corrientes y constantes, de acuerdo con las características técnicas implementadas en la base 2005: relacionadas con los aspectos conceptuales, estadísticos y de clasificación. Así como proponer un método de empalme de las diferentes series anteriores al año 1990, con el propósito de disponer de series lo suficientemente largas, requeridas por los usuarios de las cuentas nacionales.</t>
  </si>
  <si>
    <t xml:space="preserve">RODRIGUEZ SABOGAL LILIA OLIVA</t>
  </si>
  <si>
    <t xml:space="preserve">KR 25 # 27-39</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 los sectores 20, 21, 22, 23, 44 y 45; así como las series de indicadores trimestrales base 2005, la producción a nivel trimestral del IV de 2009 base 2000; I y II trimestres de 2010 Base 2005 a precios corrientes y constante del sector comercio, reparación, restaurantes y hoteles.</t>
  </si>
  <si>
    <t xml:space="preserve">MAHECHA ORDOÑEZ MARCO TULIO</t>
  </si>
  <si>
    <t xml:space="preserve">CL 94A # 16-16</t>
  </si>
  <si>
    <t xml:space="preserve">Prestación de servicios profesionales para dirigir, formular y evaluar los resultados de las cuentas anuales y la síntesis general de la serie 2000 -2007 definitivas, 2008 provisional y definitivas base 2005 de las cuentas completas de los sectores institucionales y realizar seguimiento a los trabajos relacionados con la coherencia macroeconómica de las cuentas departamentales serie 2000 - 2007 base 2005.</t>
  </si>
  <si>
    <t xml:space="preserve">CRISTANCHO GIRALDO LAURA ANDREA</t>
  </si>
  <si>
    <t xml:space="preserve">KR 19 # 142-51 CASA 104</t>
  </si>
  <si>
    <t xml:space="preserve">Prestación de servicios profesionales para consolidar las series de índices anuales y trimestrales por producto de comercio exterior base 2005, efectuar los cálculos de los mismos para las cuentas trimestrales; consolidar y ajustar la metodología de cálculo empleada en su elaboración; procesar y consolidar los resultados de las bases de DIAN jurídicas y naturales de los años 2007 y 2008 base 2005; así como revisar las metodologías y procesos utilizados para el cálculo del Contrabando y del Enclave.</t>
  </si>
  <si>
    <t xml:space="preserve">SANABRIA PAEZ MARILUZ </t>
  </si>
  <si>
    <t xml:space="preserve">CL 62 SUR # 70-43</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del sector silvícola y reciclaje; así como, elaborar las cuentas de flujos de productos del bosque ajustadas y con su respectiva metodología para la serie 2000-2008.</t>
  </si>
  <si>
    <t xml:space="preserve">CORTES AREVALO MARIANA MAGDALENA</t>
  </si>
  <si>
    <t xml:space="preserve">TV 28A # 37-22</t>
  </si>
  <si>
    <t xml:space="preserve">Prestación de servicios profesionales por parte del contratista al DANE para dar directrices y evaluar los trabajos de las cuentas nacionales anuales y trimestrales base 2005, revisar los documentos metodológicos y de entrega de resultados de las mismas, redactar la metodología de cálculo de las cuentas anuales base 2005, las publicaciones relacionadas con la serie base 2005 y la comparación entre los resultados de las dos bases; y hacer el seguimiento a las actividades programadas para la consolidación y ajustes a los resultados de la base 2005.</t>
  </si>
  <si>
    <t xml:space="preserve">ORREGO SANTA OSCAR ALEXANDER</t>
  </si>
  <si>
    <t xml:space="preserve">KR 13 # 6-56 INT 1</t>
  </si>
  <si>
    <t xml:space="preserve">Prestación de servicios profesionales para orientar las actividades relacionadas con la Cuenta Satélite de Medio Ambiente y para acompañar los procesos de actualización y diseño que se ejecuten bajo esta investigación. </t>
  </si>
  <si>
    <t xml:space="preserve">VALDEBLANQUEZ PRIETO FEDERICO ALBERTO</t>
  </si>
  <si>
    <t xml:space="preserve">KR 70C # 80-48 TRR 4 APT 1704</t>
  </si>
  <si>
    <t xml:space="preserve">Prestación de servicios profesionales para consolidar los resultados de las cuentas anuales y realizar la síntesis general de la serie 2000 -2007 definitivas, 2008 provisional y definitivas base 2005 de las cuentas de bienes y servicios y de producción y generación del ingreso en lo referente a la consolidación, elaboración y ajustes a los documentos metodológicos y publicaciones de la base 2005 de las cuentas anuales.</t>
  </si>
  <si>
    <t xml:space="preserve">RODRIGUEZ NIÑO JOHANA ISABEL</t>
  </si>
  <si>
    <t xml:space="preserve">CL 39 SUR # 72M-85 INT 2 APT 101</t>
  </si>
  <si>
    <t xml:space="preserve">Prestación de servicios profesionales para desarrollar los trabajos de actualización, análisis y documentación de los procedimientos de desestacionalización de las series por producto de las cuentas trimestrales base 2005 de la producción, consumo final, formación bruta de capital y comercio exterior a precios corrientes y constantes así como participar en el proceso de revisión de los resultados de las cuentas trimestrales del cuarto trimestre y total anual de 2009 base 2000 y primero y segundo trimestre de 2010 base 2005</t>
  </si>
  <si>
    <t xml:space="preserve">ACEVEDO RAMIREZ PAOLA ANDREA</t>
  </si>
  <si>
    <t xml:space="preserve">TV 47A # 4-26 SUR</t>
  </si>
  <si>
    <t xml:space="preserve">Prestación de servicios profesionales para definir la estructura de los procesos, procedimientos y el levantamiento documental de las investigaciones del Programa de Medio Ambiente, para la incorporación al Sistema Integrado de Gestión, siguiendo los parámetros institucionales; así como establecer los indicadores de gestión para la implementación de las Investigaciones ambientales, identificando y analizando los riesgos con base en el Modelo Estándar de Control Interno (MECI), determinando las acciones correctivas.</t>
  </si>
  <si>
    <t xml:space="preserve">DUARTE SUAREZ CARLOS JULIAN</t>
  </si>
  <si>
    <t xml:space="preserve">DG 2B # 82-30 APT 145 INT 12</t>
  </si>
  <si>
    <t xml:space="preserve">Prestación de servicios profesionales para realizar la integración de los módulos del sectores institucionales bajo la base de datos ORACLE y soporte técnico de los diferentes aplicativos de la dirección de síntesis y cuentas nacionales según lineamientos y políticas establecidas por la oficina de sistemas del DANE.</t>
  </si>
  <si>
    <t xml:space="preserve">GONZALEZ GONZALEZ MANUEL GUILLERMO</t>
  </si>
  <si>
    <t xml:space="preserve">KR 10A # 138-25 APT 102</t>
  </si>
  <si>
    <t xml:space="preserve">Prestación de servicios profesionales para brindar soporte jurídico en las actividades que se generen en la Oficina Asesora Jurídica durante el plazo de ejecución del contrato y que contribuyan al fortalecimiento de la defensa litigiosa y la implementación de políticas para la prevención del daño antijurídico.</t>
  </si>
  <si>
    <t xml:space="preserve">NELFY ISABEL GOMEZ DE CORTES - JEFE OFICINA JURIDICA</t>
  </si>
  <si>
    <t xml:space="preserve">ORJUELA DE NENSTHIEL RUTH ELIZABETH</t>
  </si>
  <si>
    <t xml:space="preserve">CL 145 # 13A-60</t>
  </si>
  <si>
    <t xml:space="preserve">Prestación de servicios para orientar, hacer seguimiento y control y garantizar el desarrollo de las fases de planeación y ejecución de los operativos de campo de las operaciones estadísticas adelantadas en DIMPE y DIRPEN durante el año 2010, bajo los lineamientos de la Dirección y Subdirección del DANE, así como realizar el seguimiento y control de los operativos adelantados por las Direcciones Territoriales.</t>
  </si>
  <si>
    <t xml:space="preserve">430-1000-20-11; 430-1000-22-11; 430-1000-23-11; 430-1000-26-11</t>
  </si>
  <si>
    <t xml:space="preserve">BAQUERO LOPEZ YEIMI ALEJANDRA</t>
  </si>
  <si>
    <t xml:space="preserve">KR 78K # 46B-41</t>
  </si>
  <si>
    <t xml:space="preserve">Prestación de servicios profesionales para desarrollar las estrategias para la actualización focalizada del Marco Geoestadística Nacional en los municipios asignados según la programación 2010.</t>
  </si>
  <si>
    <t xml:space="preserve">CESAR ALBERTO MALDONADO MAYA - COORDINADOR DEL GRUPO DE INVESTIGACION Y DESARROLLO GEOESTADISTICO</t>
  </si>
  <si>
    <t xml:space="preserve">GARCIA RUIZ ANDREA PAOLA</t>
  </si>
  <si>
    <t xml:space="preserve">CL 9C BIS # 68G-29 TRR 4 APT 903</t>
  </si>
  <si>
    <t xml:space="preserve">Prestación de servicios profesionales para verificar, analizar y consolidar la consistencia del vector Consumo Final de Los Hogares con las Cuentas de los Hogares, para la serie 2000-2008, base 2005, teniendo en cuenta la metodología propuesta por la Dirección de Síntesis y Cuentas Nacionales, así como realizar el seguimiento a los desarrollos de las estadísticas básicas y métodos de las cuentas de los hogares, que contribuyan al mejoramiento del cálculo de las mismas.</t>
  </si>
  <si>
    <t xml:space="preserve">PINEDA ZOLA LUIS AGUSTIN</t>
  </si>
  <si>
    <t xml:space="preserve">CL 28 # 78B-41 APT 103 TRR 19</t>
  </si>
  <si>
    <t xml:space="preserve">Prestación de servicios profesionales por parte del contratista al DANE para brindar soporte técnico durante las actividades de procesamiento, consolidación, validación y generación de las series periódicas de cuentas nacionales dispuestos en los aplicativos de los Sectores Institucionales, Bienes y Servicios, Cuentas Trimestrales, la Integración de las Cuentas Anuales y Sectores Institucionales y Cuentas Departamentales.</t>
  </si>
  <si>
    <t xml:space="preserve">PINILLA ARTETA DAVID ANDRES</t>
  </si>
  <si>
    <t xml:space="preserve">KR 131 # 144-50 CASA 167</t>
  </si>
  <si>
    <t xml:space="preserve">Prestación de servicios profesionales realizar el diseño, implementación y ejecución de las estrategias de actualización de la información sobre población étnica, particularmente de la población indígena en resguardos; organizar, implementar y evaluar el aplicativo de consulta de la información de los grupos indígenas; Generar indicadores para incorporar en el aplicativo y participar en los talleres de socialización en los grupos étnicos de este medio de consulta y participar en los estudios de los grupos étnicos.</t>
  </si>
  <si>
    <t xml:space="preserve">LINA MARCELA SALAMANCA RODRIGUEZ - PROFESIONAL UNIVERSITARIO</t>
  </si>
  <si>
    <t xml:space="preserve">ROJAS ARIAS FREDY HUMBERTO</t>
  </si>
  <si>
    <t xml:space="preserve">KR 103 # 73-04 INT 1</t>
  </si>
  <si>
    <t xml:space="preserve">Prestación de servicios por parte del contratista para realizar la revisión de la consistencia de la información de nacimientos y defunciones almacenada en las bases de datos del sistema tradicional y sistema RUAF-ND, así como apoyar los procesos en la implementación del sistema de Modernización de las Estadísticas Vitales.</t>
  </si>
  <si>
    <t xml:space="preserve">ANGELA PATRICIA VEGA LANDAETA - PROFESIONAL UNIVERSITARIO</t>
  </si>
  <si>
    <t xml:space="preserve">BAQUERO GARCIA JUAN CAMILO</t>
  </si>
  <si>
    <t xml:space="preserve">CL 124 # 19A-57 APT 302</t>
  </si>
  <si>
    <t xml:space="preserve">Prestación de servicios personales para participar en los procesos de gestión técnico administrativos que garanticen la adecuada realización de las actividades programadas en los estudios de caracterización e indicadores de la Dirección de Censos y Demografía, y ejecutadas en desarrollo de los Convenios de Cooperación Inter administrativo vigentes y que se suscriban durante el 2010.</t>
  </si>
  <si>
    <t xml:space="preserve">ELVIRA MACHADO VIASUS - ASESOR 1020-08</t>
  </si>
  <si>
    <t xml:space="preserve">ESPINOSA CAMACHO FELIPE ALFONSO</t>
  </si>
  <si>
    <t xml:space="preserve">KR 17 # 93A-05</t>
  </si>
  <si>
    <t xml:space="preserve">Prestación de servicios profesionales para apoyar a la Subdirección en la redefinición del sistema de planeación y evaluación de los cronogramas de las investigaciones adelantados durante el 2010, así como en la revisión de documentos técnicos y asistencia a reuniones interinstitucionales e internas que defina el Subdirector.</t>
  </si>
  <si>
    <t xml:space="preserve">430-1000-21-11; 430-1000-23-11; 430-1000-27-11; 430-1000-39-11</t>
  </si>
  <si>
    <t xml:space="preserve">GARCIA GOMEZ CARLOS ANDRES</t>
  </si>
  <si>
    <t xml:space="preserve">CL 1 SUR # 2-08</t>
  </si>
  <si>
    <t xml:space="preserve">Prestación de servicios para apoyar las labores de administración de la plataforma Windows y brindar el soporte técnico requerido durante la preparación de la logística a nivel de plataforma tecnológica para el desarrollo de eventos institucionales </t>
  </si>
  <si>
    <t xml:space="preserve">PRECIADO VARGAS JORGE ANDRES</t>
  </si>
  <si>
    <t xml:space="preserve">CL 14 SUR # 24C-49</t>
  </si>
  <si>
    <t xml:space="preserve">Prestación de servicios para prestar soporte a la oficina Asesora Jurídica en actividades relacionadas con las actividades de implementación y aplicación del Sistema de Gestión de la Calidad concerniente a los procesos de celebración y liquidación de convenios y/o acuerdos interinstitucionales que se generen durante el plazo de ejecución del contrato y la actualización de las bases de datos diseñadas para el seguimiento de la correspondiente gestión contractual de dichos procesos.</t>
  </si>
  <si>
    <t xml:space="preserve">NELFY ISABEL GOMEZ DE CORTES - JEFE OFICINA ASESORA JURIDICA</t>
  </si>
  <si>
    <t xml:space="preserve">RAMIREZ ARDILA EDITH MARGARITA</t>
  </si>
  <si>
    <t xml:space="preserve">DG 23C BIS # 88B-10 INT 103</t>
  </si>
  <si>
    <t xml:space="preserve">Prestación de servicios profesionales para liderar las actividades de conceptualización, formulación y seguimiento a los procesos de actualización de marcos estadísticos agropecuarios y garantizar la generación de productos cartográficos y fotográficos propios de las investigaciones agropecuarias a realizarse en el 2010.</t>
  </si>
  <si>
    <t xml:space="preserve">MOGOLLON DE PEREZ CONSTANZA </t>
  </si>
  <si>
    <t xml:space="preserve">CL 145 # 13A-75 APT 305</t>
  </si>
  <si>
    <t xml:space="preserve">Prestación de servicios para desarrollar las actividades logísticas y administrativas que se generen en desarrollo de las labores de asesoría, acompañamiento, verificación y evaluación de los diferentes procesos estadísticos y de gestión que realice durante el primer trimestre de 2010 la Oficina de Control Interno.</t>
  </si>
  <si>
    <t xml:space="preserve">OSCAR EDUARDO FUENTES PEÑA - JEFE DE OFICINA</t>
  </si>
  <si>
    <t xml:space="preserve">VARGAS YARA CESAR AUGUSTO</t>
  </si>
  <si>
    <t xml:space="preserve">KR 105D # 65B-19</t>
  </si>
  <si>
    <t xml:space="preserve">NAVARRETE GARZON JORGE ENRIQUE</t>
  </si>
  <si>
    <t xml:space="preserve">CL 34 # 2B-04 BLQ 15 CASA 611</t>
  </si>
  <si>
    <t xml:space="preserve">Prestación de servicios profesionales, para realizar labores de revisión y ejecución de giros de ordenes de pago, negociación con la mesa de dinero para monetización de dólares, consolidación del reporte de la Balanza de Pagos, consulta y manejo de las cuentas bancarias de DANE FONDANE, aplicación de pagos y descuentos de las órdenes de pago DANE FONDANE en los Sistemas de Información Financiera, SIIF 1 y SIIF 2 para el año 2.009, en la Tesorería.</t>
  </si>
  <si>
    <t xml:space="preserve">GUAQUE BECERRA MIGUEL ANGEL</t>
  </si>
  <si>
    <t xml:space="preserve">CL 5A # 5-50 INT 7 APT 401</t>
  </si>
  <si>
    <t xml:space="preserve">Prestación de servicios para participar en la actualización, trascripción y validación de la información en el Sistema Integrado de Información Financiera SIIF I y SIIF II; apoyar la revisión de cuentas DANE FONDANE, así como brindar información a los usuarios internos y externos en la ventanilla de la oficina Tesorería.</t>
  </si>
  <si>
    <t xml:space="preserve">ZUÑIGA AVIRAMA EDILNEYI </t>
  </si>
  <si>
    <t xml:space="preserve">CL 44 SUR # 81J-30</t>
  </si>
  <si>
    <t xml:space="preserve">Prestación de servicios profesionales para generar las proyecciones de población indígena en resguardo y participar del diseño de una propuesta para el mejoramiento del modelo utilizado, así como participar de las diferentes investigaciones referidas a los grupos étnicos durante el año 2010.</t>
  </si>
  <si>
    <t xml:space="preserve">MARIA TERESA ROJAS LINARES - PROFESIONAL UNIVERSITARIO</t>
  </si>
  <si>
    <t xml:space="preserve">VARGAS ROZO SANDRA MARITZA / NIÑO RAMIREZ KAREN</t>
  </si>
  <si>
    <t xml:space="preserve">CL 154A # 96-55 CASA 19 / CL 7 # 92A-56 CASA 173</t>
  </si>
  <si>
    <t xml:space="preserve">52111208 / 52505123</t>
  </si>
  <si>
    <t xml:space="preserve">Prestación de servicios para realizar el diseño, ejecución y evaluación del proyecto Modelo de Gestión Humana por Competencias para el Área de Recursos Humanos del DANE, en su primera fase.</t>
  </si>
  <si>
    <t xml:space="preserve">LUZ ESTHER BUENO ACERO - COORDINADOR AREA RECURSOS HUMANOS</t>
  </si>
  <si>
    <t xml:space="preserve">MURILLO CASTRO JOHANA PATRICIA / VARGAS SOTO OLGA LUCIA</t>
  </si>
  <si>
    <t xml:space="preserve">KR 39 # 57B-50 APT 302 / CL 63D BIS # 113A-95</t>
  </si>
  <si>
    <t xml:space="preserve">52710966 / 52793160</t>
  </si>
  <si>
    <t xml:space="preserve">Prestación de servicios profesionales para apoyar la actualización de la documentación de los procesos de la Dirección de Geoestadística, según los nuevos lineamientos del Sistema de Gestión de la Calidad del DANE.</t>
  </si>
  <si>
    <t xml:space="preserve">MALUENDAS PARDO ALEXIS VLADIMIR</t>
  </si>
  <si>
    <t xml:space="preserve">CL 22I # 114-27</t>
  </si>
  <si>
    <t xml:space="preserve">Prestación de servicios profesionales para realizar el proceso de ajuste de los modelos de estratificación socioeconómica planteados en la propuesta metodológica, con base en los hallazgos realizados con la recolección de información de los municipios de prueba y en los resultados de los análisis de la información de las encuestas económicas que desarrolla el DANE.</t>
  </si>
  <si>
    <t xml:space="preserve">TARQUINO ECHEVERRY MONICA LUCIA</t>
  </si>
  <si>
    <t xml:space="preserve">CL 81 # 114-50 BLQ 4 APT 502</t>
  </si>
  <si>
    <t xml:space="preserve">Prestación de Servicios para participar en la definición y adopción del nuevo sistema de selección y vinculación del personal contratista por competencias; colaborar en el ajuste de los lineamientos que en materia de Evaluación del Desempeño dicte la Comisión Nacional del Servicio Civil para su aplicación en el año 2010; y coadyuvar en los procesos de práctica empresarial de educación media y superior.</t>
  </si>
  <si>
    <t xml:space="preserve">LUZ ESTHER BUENO ACERO - COORDINADORA DEL AREA DE RECURSOS HUMANOS</t>
  </si>
  <si>
    <t xml:space="preserve">1-0-2-12-10</t>
  </si>
  <si>
    <t xml:space="preserve">UBAQUE UBAQUE OMAR EFREN</t>
  </si>
  <si>
    <t xml:space="preserve">KR 72 BIS # 4-21</t>
  </si>
  <si>
    <t xml:space="preserve">Prestación de servicios para realizar la normalización y validación de nuevos niveles de información, unidades georreferenciadas, directorio de direcciones, recuentos e índices, de acuerdo con el modelo ajustado del MGNU y su posterior incorporación a la base de datos geográfica durante el año 2010.</t>
  </si>
  <si>
    <t xml:space="preserve">SUAREZ JAIMES MARIA VICTORIA</t>
  </si>
  <si>
    <t xml:space="preserve">KR 44 # 2-81</t>
  </si>
  <si>
    <t xml:space="preserve">HERNANDEZ ROMERO ASTRID MARIA ZORAIDA</t>
  </si>
  <si>
    <t xml:space="preserve">CL 23 # 7-49 APT 902</t>
  </si>
  <si>
    <t xml:space="preserve">Prestación de servicios profesionales para participar en la elaboración de una propuesta de mejoramiento del modelo de proyecciones utilizado para población indígena en resguardos, así como en las propuestas de diseño de los procesos estadísticos en los cuales se hace referencia a los grupos étnicos en el diseño y planificación del censo de la ronda 2010.</t>
  </si>
  <si>
    <t xml:space="preserve">SANABRIA HERNANDEZ ANGELICA MARIA</t>
  </si>
  <si>
    <t xml:space="preserve">KR 72A # 56C-03 SUR</t>
  </si>
  <si>
    <t xml:space="preserve">Prestación de servicios para participar en el ajuste y ejecución del programa de salud ocupacional que ejecute la entidad durante el año 2010. </t>
  </si>
  <si>
    <t xml:space="preserve">SIERRA DIAZ EDGAR FERNANDO</t>
  </si>
  <si>
    <t xml:space="preserve">KR 10 ESTE # 29A-16</t>
  </si>
  <si>
    <t xml:space="preserve">Prestación de servicios profesionales por parte del contratista, para realizar evaluación, seguimiento, control y monitoreo a los diferentes procesos estadísticos desarrollados por el DANE duante el primer trimestre de 2010, así como, participar en el desarrollo de las actividades de la Oficina de Control Interno.</t>
  </si>
  <si>
    <t xml:space="preserve">OSCAR EDUARDO FUENTES PEÑA - JEFE DE OFICINA DE CONTROL INTERNO</t>
  </si>
  <si>
    <t xml:space="preserve">OLARTE CUCARIANO LIDIA ESPERANZA</t>
  </si>
  <si>
    <t xml:space="preserve">KR 101 # 69-21 INT 2 APT 102</t>
  </si>
  <si>
    <t xml:space="preserve">Prestación de Servicios por parte del Contratista para realizar la revisión de la documentación que soporta las cuentas presentadas para pago por los contratistas y proveedores de la Entidad durante los meses de enero, febrero y marzo de 2010; así como realizar control y seguimiento a las cuentas que presenten inconsistencias. </t>
  </si>
  <si>
    <t xml:space="preserve">SANCHEZ FORERO BERNARDO ALFONSO</t>
  </si>
  <si>
    <t xml:space="preserve">CL 26B # 4-31 APT 102</t>
  </si>
  <si>
    <t xml:space="preserve">Prestación de servicios profesionales por parte del contratista, para realizar evaluación, seguimiento, control y monitoreo a los diferentes procesos estadísticos desarrollados por el DANE duante el primer trimestre de 2010, así como, participar en el desarrollo de las actividades de la Oficina de Control Interno</t>
  </si>
  <si>
    <t xml:space="preserve">MALAVER HERRERA CAROLA </t>
  </si>
  <si>
    <t xml:space="preserve">KR 65 # 4D-45</t>
  </si>
  <si>
    <t xml:space="preserve">Prestación de servicios técnicos por parte del contratista para realizar evaluaciones a los procesos de Gestión que tiene actualmente el DANE y FONDANE, así como apoyar a la Oficina de Control Interno en el desarrollo de las actividades contempladas en su cronograma de actividades para el 2010.</t>
  </si>
  <si>
    <t xml:space="preserve">MORALES RIOS MARIO LEANDRO</t>
  </si>
  <si>
    <t xml:space="preserve">CL 63B # 80A-35</t>
  </si>
  <si>
    <t xml:space="preserve">Prestación de servicios para realizar evaluaciones, seguimiento, control y monitoreo a los procesos de Gestión y calidad que desarrolle la entidad durante el primer trimestre de 2010.</t>
  </si>
  <si>
    <t xml:space="preserve">LOPEZ CAMACHO DENIS </t>
  </si>
  <si>
    <t xml:space="preserve">AV CARRERA 24 # 40-55</t>
  </si>
  <si>
    <t xml:space="preserve">Prestación de servicios profesionales para dirigir los ajustes metodológicos de la propuesta de estratificación socioeconómica, con base en los análisis de información socioeconómica producida por el DANE y las pruebas de aplicación de la propuesta y participar en la implementación de los sistemas de seguimiento y evaluación a la aplicación de las nuevas metodologías de estratificaciones urbanas y de centros poblados.</t>
  </si>
  <si>
    <t xml:space="preserve">NELCY ARAQUE GARCIA
RAUL MARTINEZ SANDOVAL
MARTHA POVEDA GOMEZ - DIRECTOR TECNICO
COORDINADOR GRUPO DE ESTRATIFICACION
PROFESIONAL ESPECIALIZADO 2028-13</t>
  </si>
  <si>
    <t xml:space="preserve">VASQUEZ CASTRILLON JUAN FRANCISCO</t>
  </si>
  <si>
    <t xml:space="preserve">KR 101 # 69-35B APT 103</t>
  </si>
  <si>
    <t xml:space="preserve">Prestación de Servicios para brindar soporte contable, tributario y presupuestal al Grupo de Central de Cuentas , en el proceso de liquidación de las diferentes cuentas presentadas por los contratistas y/o proveedores de la Entidad durante los meses de enero, febrero y marzo de 2010.</t>
  </si>
  <si>
    <t xml:space="preserve">CARDOSO ORJUELA LINA PAOLA</t>
  </si>
  <si>
    <t xml:space="preserve">KR 61 # 100-42</t>
  </si>
  <si>
    <t xml:space="preserve">Prestación de servicios profesionales para ajustar y validar la propuesta del Código de Buenas Prácticas para Colombia en las secciones de entorno institucional y proceso estadístico teniendo en cuenta la comparabilidad y consistencia con los países de América Latina y el Caribe.</t>
  </si>
  <si>
    <t xml:space="preserve">LEONEL GUTIERREZ CEBALLOS - PROFESIONAL ESPECIALIZADO 2028-15</t>
  </si>
  <si>
    <t xml:space="preserve">MORENO GAMBOA KAROL FELISSA</t>
  </si>
  <si>
    <t xml:space="preserve">CL 22 # 48-66 APT 604 INT 6</t>
  </si>
  <si>
    <t xml:space="preserve">Prestación de servicios a la Subdirección con el apoyo logístico necesario para llevar a cabo los eventos, reuniones y capacitaciones con los que se ha comprometido la entidad a nivel internacional y con el proceso que se requiere para tramitar los viajes al exterior de los funcionarios de la entidad.</t>
  </si>
  <si>
    <t xml:space="preserve">DANIEL RODRIGUEZ RUBIANO - ASESOR DE SUBDIRECCION</t>
  </si>
  <si>
    <t xml:space="preserve">DIAZ ALVAREZ ALVARO HERNANDO</t>
  </si>
  <si>
    <t xml:space="preserve">KR 72 BIS # 24D-50 INT 3 APT 306</t>
  </si>
  <si>
    <t xml:space="preserve">Prestación de servicios profesionales para realizar actividades de soporte y mantenimiento técnico-funcional a los módulos Tesorería (OPGET), Plan Anula Mensualizado de Caja (PAC), Terceros (SIT) y Seguimiento a Pagos del SIIAF, bajo plataforma tecnológica ORACLE.</t>
  </si>
  <si>
    <t xml:space="preserve">SANCHEZ SALAZAR CAROLINA </t>
  </si>
  <si>
    <t xml:space="preserve">CL 14 # 3-50 CASA 67</t>
  </si>
  <si>
    <t xml:space="preserve">Prestación de servicios profesionales a la entidad para asistir al área de Cooperación Técnica de la Subdirección en todas las actividades relacionadas con el seguimiento a los compromisos adquiridos por el DANE en diferentes foros de cooperación internacional, en la construcción y ejecución de diferentes proyectos de cooperación junto a las Direcciones Técnicas para ser presentados a diferentes tipos de cooperantes y para dar curso a las solicitudes de cooperación provenientes de los diferentes institutos de estadística de la región.</t>
  </si>
  <si>
    <t xml:space="preserve">DANIEL RODRIGUEZ RUBIANO - ASESOR 1020-08</t>
  </si>
  <si>
    <t xml:space="preserve">CASTILLO BARRIOS ANA LUZ</t>
  </si>
  <si>
    <t xml:space="preserve">KR 53A # 127-30 APT 1004</t>
  </si>
  <si>
    <t xml:space="preserve">Prestación de servicios profesionales destinados a ejercer la planeación, coordinación, desarrollo, producción, edición y publicación de contenidos y servicios transacciones para la página Web interna (intranet) del DANE, llamada D@nenet, de acuerdo con las políticas y lineamientos institucionales y de la comunicación organizacional, así como a participar y a apoyar la ejecución del Plan Corporativo de Comunicaciones Internas y la gestión central de la oficina prensa.</t>
  </si>
  <si>
    <t xml:space="preserve">MARIA CAROLINA GUTIERREZ HERNANDEZ - DIRECTORA TECNICA - DIFUSION, MERCADEO Y CULTURA ESTADISTICA</t>
  </si>
  <si>
    <t xml:space="preserve">MEDINA BEDOYA ROMAN </t>
  </si>
  <si>
    <t xml:space="preserve">CL 116 # 54-45 APT 105</t>
  </si>
  <si>
    <t xml:space="preserve">Prestación de servicios por parte del contratista para establecer estrategias de divulgación con la prensa nacional para mantener una comunicación fluida entre el DANE y los medios de comunicación las comunicaciones externas e internas de la entidad y asistir la implementación de las políticas de buenas prácticas estadísticas a nivel a política de comunicación interna y externa de la entidad y realizar seguimiento a los planes de divulgación de la Dirección del DANE.</t>
  </si>
  <si>
    <t xml:space="preserve">MARIA CAROLINA GUTIERREZ HERNANDEZ - DIRECTOR TECNICO</t>
  </si>
  <si>
    <t xml:space="preserve">QUIÑONES DE GARCIA GLADYS </t>
  </si>
  <si>
    <t xml:space="preserve">CL 127B # 71A -99</t>
  </si>
  <si>
    <t xml:space="preserve">Prestación de servicios profesionales para orientar y asistir a la Dirección en el seguimiento a los elementos del componente Ambiente de Control del Modelo Estándar de Control Interno MECI.</t>
  </si>
  <si>
    <t xml:space="preserve">RODRIGUEZ RICO JUAN CAMILO</t>
  </si>
  <si>
    <t xml:space="preserve">CL 68 # 99A-14</t>
  </si>
  <si>
    <t xml:space="preserve">Prestación de servicios profesionales para realizar el seguimiento, revisión, y propuesta de ajustes al diseño y desarrollo de las operaciones estadísticas asignadas a DIRPEN, analizar los requerimientos de información y la viabilidad para la suscripción de convenios y realizar el seguimiento a los compromisos adquiridos con entidades externas.</t>
  </si>
  <si>
    <t xml:space="preserve">AMANDA LUCIA SOTO AGUDELO - COORDINADORA ESTUDIOS ESTADISTICOS</t>
  </si>
  <si>
    <t xml:space="preserve">430-1000-26-11; 430-1000-39-11</t>
  </si>
  <si>
    <t xml:space="preserve">MORERO ZARATE SAYDA PATRICIA</t>
  </si>
  <si>
    <t xml:space="preserve">KR 2 # 6-108 SUR</t>
  </si>
  <si>
    <t xml:space="preserve">Prestación de servicios para realizar las actividades de optimización de la base de datos geográfica en cuanto a la creación de procedimientos para consulta inserción, actualización y análisis de la información; así como elaborar los scripts para el funcionamiento del módulo de edición y de gestión de los metadatos geográficos.</t>
  </si>
  <si>
    <t xml:space="preserve">MONTERO LEGUIZAMON LEONARDO </t>
  </si>
  <si>
    <t xml:space="preserve">CL 33A SUR # 78N-16</t>
  </si>
  <si>
    <t xml:space="preserve">Prestación de servicios profesionales para la actualización y mantenimiento de los aplicativo WEB y SEAC mobile geográficos optimizado, que permita la georreferenciación de los datos en los operativos de recolección de datos en DMC, y participar en la administración de los servidores de Aplicaciones y WEB, y generar la Información de respaldo de los servidores de aplicaciones de la dirección.</t>
  </si>
  <si>
    <t xml:space="preserve">BRICEÑO MORA CARLOS ANDRES</t>
  </si>
  <si>
    <t xml:space="preserve">TV 73A # 82H-21 APT 404</t>
  </si>
  <si>
    <t xml:space="preserve">Prestación de servicios para brindar soporte a la supervisión y la recolección en DMC de la información de las encuestas realizadas a los Diverciudadanos (niños), adultos, así como participar en la recepción y tramite de las quejas, reclamos y sugerencias de la encuesta de satisfacción de Divercity, correspondiente a los meses de enero a octubre de 2010.</t>
  </si>
  <si>
    <t xml:space="preserve">SANCHEZ GRACIA YURI LILIANA</t>
  </si>
  <si>
    <t xml:space="preserve">TV 56 # 105-11 APT 301</t>
  </si>
  <si>
    <t xml:space="preserve">Prestación de servicios profesionales para realizar la actualización metodológica del proyecto de aseguramiento de la calidad y definir la estructura e implementar los procesos de selección, evaluación, control y seguimiento de los planes de mejoramiento para las 8 operaciones estadísticas ya certificadas seleccionadas y ejecutar el seguimiento de las 2 operaciones estadísticas evaluadas dentro del proyecto de aseguramiento de la calidad para el año 2010.</t>
  </si>
  <si>
    <t xml:space="preserve">RUCINQUE GONZALEZ DIANA NAYIBE</t>
  </si>
  <si>
    <t xml:space="preserve">KR 15A # 31A-45 SUR</t>
  </si>
  <si>
    <t xml:space="preserve">Prestación de servicios profesionales para participar en el análisis, evaluación y validación de temáticas sociodemográficas, así como en la revisión y análisis de las proyecciones de población, hogares y viviendas 2005-2020, así como participar en el seguimiento, evaluación y actualización de las proyecciones de población nacionales y subnacionales en el componente de mortalidad y colaborar en la ejecución, el análisis demográfico y la documentación durante el proceso de estimación de la Tasa de Mortalidad Infantil 2008 y de mortalidad general en Colombia.
</t>
  </si>
  <si>
    <t xml:space="preserve">CAROLINA SANCHEZ BARRIGA - PROFESIONAL UNIVERSITARIO</t>
  </si>
  <si>
    <t xml:space="preserve">QUINCHANEGUA PINEDA GLORIA INES</t>
  </si>
  <si>
    <t xml:space="preserve">KR 49A # 59A-17</t>
  </si>
  <si>
    <t xml:space="preserve">Prestación de servicios, para divulgar y promover la información generada por las diferentes investigaciones y/o estudios realizados por el DANE a través de la atención en los Bancos de Datos y Centros de Información del programa Colombiestad, así como velar por la conservación de los documentos físicos de la biblioteca y hemeroteca del DANE; para los meses de enero a octubre de 2010.</t>
  </si>
  <si>
    <t xml:space="preserve">MARTA EMILIA ORDOÑEZ GOMEZ - PROFESIONAL ESPECIALIZADO</t>
  </si>
  <si>
    <t xml:space="preserve">BARRERA PINEDA LIBIA ISABEL</t>
  </si>
  <si>
    <t xml:space="preserve">KR 55 # 149-22 APT 1203</t>
  </si>
  <si>
    <t xml:space="preserve">Prestación de servicios al DANE para liderar los diseños y elaboración de documentos técnicos de las fases de ajuste del PENDES y de los diagnósticos sectoriales específicos, según determine la Coordinación, así como participar en el diseño de la metodología de seguimiento y evaluación a la ejecución del PENDES.</t>
  </si>
  <si>
    <t xml:space="preserve">ROJAS SIERRA ADRIANA </t>
  </si>
  <si>
    <t xml:space="preserve">KR 64 # 23A-10 BLQ 1 APT 803</t>
  </si>
  <si>
    <t xml:space="preserve">Prestación de servicios profesionales para realizar, depurar y validar la documentación de tipo control y seguimiento producido y necesario en los temas de Planificación Estadística.</t>
  </si>
  <si>
    <t xml:space="preserve">EDNA MARGARITA VALLE CABRERA - PROFESIONAL UNIVERSITARIO 2044-10</t>
  </si>
  <si>
    <t xml:space="preserve">MEJIA ZULUAGA ISABEL CRISTINA</t>
  </si>
  <si>
    <t xml:space="preserve">KR 14A # 151A-06 INT 4 APT 104</t>
  </si>
  <si>
    <t xml:space="preserve">Prestación de servicios para la elaboración de planes y programas de comunicación y difusión de la información estadística sobre los resultados de las investigaciones que desarrolla el departamento como apoyo a la Dirección de Difusión, Mercadeo y Cultura Estadística.</t>
  </si>
  <si>
    <t xml:space="preserve">DIAZ ESPINEL JOSE GREGORIO</t>
  </si>
  <si>
    <t xml:space="preserve">CL 2A # 14-16</t>
  </si>
  <si>
    <t xml:space="preserve">Prestación de servicios para efectuar la grabación de los formatos de la Divercédula remitidos por EDUPARQUES durante el primer semestre de 2010, el cual contienen datos como nombres, direcciones, correos electrónicos, teléfonos, fechas de nacimiento y acudientes.</t>
  </si>
  <si>
    <t xml:space="preserve">GALEANO SAMACA DANIEL RICARDO / BUITRAGO RUIZ SONIA ESMERALDA</t>
  </si>
  <si>
    <t xml:space="preserve">AV ROJAS # 70-88 / CLL 20C # 106-27 INT 10 APT 501</t>
  </si>
  <si>
    <t xml:space="preserve">80075112 / 52528443</t>
  </si>
  <si>
    <t xml:space="preserve">Prestación de servicios para realizar la depuración y consolidación de los sistemas de información de personal del Área de Recursos Humanos y su migración al Sistema de Información y Gestión del Empleo Publico SIGEP y apoyar el desarrollo de los programas E- Learning de Capacitación.</t>
  </si>
  <si>
    <t xml:space="preserve">RINCON AGUILAR JOSE LUIS</t>
  </si>
  <si>
    <t xml:space="preserve">KR 68G # 9C-51 TRR 3 APT 904</t>
  </si>
  <si>
    <t xml:space="preserve">Prestación de servicios profesionales para realizar el ajuste de la propuesta de adaptación de la CIIU Rev. 4 A.C. oficial, en los Sectores: Explotación de Minas y Canteras; industria química, petroquímica, farmacéutica, caucho, plástico, gestión de desechos y actividades de saneamiento. Ajustar la propuesta de adaptación traducida al español de la CPC 2 para las divisiones: 11, 16, 18, 24, 33, 37, 39, 94 y la Clase 8818, Grupos 884 y 885; Div. 89 Grupo 892 y 894; así como la participación en la revisión de la clasificación PRODCOM CAN en los sectores de su competencia y participar en la armonización, estandarización y regulación de las clasificaciones requeridas por el sistema estadístico nacional.</t>
  </si>
  <si>
    <t xml:space="preserve">BUITRAGO HOYOS FABIO </t>
  </si>
  <si>
    <t xml:space="preserve">DG 140 # 118D-80 INT 5 APT 503</t>
  </si>
  <si>
    <t xml:space="preserve">Prestación de servicios profesionales por parte del contratista al DANE, para ejecutar los procesos en SAS y SPSS de información estadística periódica y a la medida de las investigaciones que produzca el DANE, que permitan cumplir con los procesos de difusión y venta de la información estadística y que respondan con los compromisos misionales relacionados con el proyecto COLOMBIESTAD.</t>
  </si>
  <si>
    <t xml:space="preserve">VICTORIA ADRIANA GONZALEZ RAMIREZ - PROFESIONAL UNIVERSITARIO</t>
  </si>
  <si>
    <t xml:space="preserve">MENDOZA CAMARGO ANA MARCELA</t>
  </si>
  <si>
    <t xml:space="preserve">KR 81B # 65A-14</t>
  </si>
  <si>
    <t xml:space="preserve">Prestación de servicios para desarrollar el proceso de cargue manual de información contable desde el sistema SIIF al modulo LIMAY del sistema integrado SIIAF DANE</t>
  </si>
  <si>
    <t xml:space="preserve">SUCRE ORDOÑEZ MARIA ALEJANDRA</t>
  </si>
  <si>
    <t xml:space="preserve">CL 185 # 56-08</t>
  </si>
  <si>
    <t xml:space="preserve">Prestación de servicios para efectuar actividades de recolección de las encuestas de satisfacción a Divercity, de acuerdo a lo programado a realizar a Diverciudadanos (niños), adultos, durante los meses de enero a octubre de 2010.</t>
  </si>
  <si>
    <t xml:space="preserve">GOMEZ RODRIGUEZ MARCELA </t>
  </si>
  <si>
    <t xml:space="preserve">KR 54D # 188-18 INT 9 APT 101</t>
  </si>
  <si>
    <t xml:space="preserve">Prestación de servicios para efectuar actividades de recolección de las encuestas de satisfacción a Divercity, de acuerdo a lo programado a realizar a Diverciudadanos (niños), adultos, durante los meses de enero a octubre de 2010. </t>
  </si>
  <si>
    <t xml:space="preserve">MORENO SALAMANCA LINDA JOHANA</t>
  </si>
  <si>
    <t xml:space="preserve">CL 22 # 16A-41 APT 301</t>
  </si>
  <si>
    <t xml:space="preserve">SANCHEZ GRACIA DAYSI CAROLINA</t>
  </si>
  <si>
    <t xml:space="preserve">Prestación de servicios profesionales para realizar el proceso de ajuste de la propuesta de adaptación de la CIIU Rev.4 A.C. Oficial en la Sección H y Sección I; Sección C división 28 Fabricación de Maquinaria y Equipo n.c.p. Ajustar la propuesta de adaptación traducida al español de la CPC Vers.2 en las secciones 6 y 9 para las divisiones que se le asignen; participar en los temas relacionados con la Estrategia de Gobierno en Línea; así como en la revisión de la clasificación PRODCOM CAN en los sectores de su competencia.</t>
  </si>
  <si>
    <t xml:space="preserve">RODRIGUEZ RAMIREZ CRISTIAN CAMILO</t>
  </si>
  <si>
    <t xml:space="preserve">KR 57 # 188-80 CASA 161</t>
  </si>
  <si>
    <t xml:space="preserve">ROBAYO RODRIGUEZ LIGIA JASMIN</t>
  </si>
  <si>
    <t xml:space="preserve">KR 89B # 76-75</t>
  </si>
  <si>
    <t xml:space="preserve">Prestación de servicios profesionales para realizar labores de soporte y mantenimiento técnico-funcional a los módulos de seguimiento a contratos, contratación (SICO) y a los demás módulos administrativos del SIIAF, bajo plataforma tecnológica ORACLE.</t>
  </si>
  <si>
    <t xml:space="preserve">FLOREZ ALVAREZ HERNANDO </t>
  </si>
  <si>
    <t xml:space="preserve">CL 23D # 86-28 TRR 16 APT 301</t>
  </si>
  <si>
    <t xml:space="preserve">Prestación de servicios profesionales para liderar la actualización y los ajustes temáticos, así como las pruebas de funcionamiento y la puesta en marcha de la Fase I del SIEAT.</t>
  </si>
  <si>
    <t xml:space="preserve">SARMIENTO ROBAYO ANGELA PATRICIA</t>
  </si>
  <si>
    <t xml:space="preserve">KR 69A # 64H-73</t>
  </si>
  <si>
    <t xml:space="preserve">Prestación de servicios profesionales para realizar la actualización de la Clasificación CIUO 88 A.C. en los Grandes grupos asignados, teniendo como referente la CIUO 08 versión preliminar internacional. Elaborar la metodología de la CIIU Rev. 4 A.C. Oficial, así como la participación en la revisión de la clasificación PRODCOM CAN en los sectores que se le asignen y sustentar su validez técnica de acuerdo a los referentes internacionales.</t>
  </si>
  <si>
    <t xml:space="preserve">FERNANDEZ GORDILLO ANTONIO </t>
  </si>
  <si>
    <t xml:space="preserve">KR 70C # 50-09</t>
  </si>
  <si>
    <t xml:space="preserve">Prestación de Servicios por parte del Contratista para realizar la revisión de la documentación que soporta las cuentas presentadas para pago por los contratistas y proveedores de la Entidad durante los meses de enero, febrero y marzo de 2010; así como realizar control y seguimiento a las cuentas que presenten inconsistencias.</t>
  </si>
  <si>
    <t xml:space="preserve">GONZALEZ CARRILLO HERNAN DAVID</t>
  </si>
  <si>
    <t xml:space="preserve">KR 72B # 48-94 PISO 2 </t>
  </si>
  <si>
    <t xml:space="preserve">Prestación de servicios profesionales para apoyo, seguimiento y control del sistema de gestión de calidad relacionado con los procesos de gestión del talento humano, de acuerdo con las políticas y procedimientos establecidos por el DANE y seguimiento al funcionamiento de los sistemas de información del área. </t>
  </si>
  <si>
    <t xml:space="preserve">LUZ ESTHER BUENO ACERO - PROFESIONAL ESPECIALIZADO</t>
  </si>
  <si>
    <t xml:space="preserve">PANTOJA ECHEVERRY MARCELA </t>
  </si>
  <si>
    <t xml:space="preserve">CL 163 # 62-95 INT 2 APT 401</t>
  </si>
  <si>
    <t xml:space="preserve">Prestación de servicios profesionales para apoyar técnicamente el Proyecto de Estratificación Socioeconómica del Programa de Datos Espaciales en los estudios estadísticos que permitan elaborar los conceptos técnicos de las revisiones de las estratificaciones urbanas y rurales, así como participar en los análisis estadísticos de la aplicación del modelo de la nueva propuesta de estratificación socioeconómica.</t>
  </si>
  <si>
    <t xml:space="preserve">CELY HENAO LUIS FERNANDO</t>
  </si>
  <si>
    <t xml:space="preserve">CL 42C SUR # 73B-19</t>
  </si>
  <si>
    <t xml:space="preserve">CHAVARRIA GIL DAMASO IVAN</t>
  </si>
  <si>
    <t xml:space="preserve">TV 96B # 20A-40 INT 5 APT 605</t>
  </si>
  <si>
    <t xml:space="preserve">Prestación de servicios profesionales para realizar los procesos de validación y ajuste a los resultados de la actualización de la documentación técnica del estándar Doublin Core del sistema de metadatos del Programa Acelerado de Datos de las operaciones estadísticas realizadas por censo, registros administrativos y muestreo tanto en el DANE como en entidades del Sistema Estadístico Nacional producidas en 2009.</t>
  </si>
  <si>
    <t xml:space="preserve">LUZ AMPARO CASTRO CALDERON - PROFESIONAL ESPECIALIZADO</t>
  </si>
  <si>
    <t xml:space="preserve">MENDEZ ALFREDO SANTIAGO</t>
  </si>
  <si>
    <t xml:space="preserve">AV CARRERA 30 # 4A-34</t>
  </si>
  <si>
    <t xml:space="preserve">Prestación de servicios para participar en las actividades de preparación logística para los operativos de campo que se desarrollen en el marco de las encuestas del Proyecto de Producción Comercio y Servicios-sector Agropecuario y encuestas anuales así como en el proyecto de las estadísticas políticas y culturales EPYC a realizarse de acuerdo a lo requerido durante la vigencia del contrato.</t>
  </si>
  <si>
    <t xml:space="preserve">AMANDA LUCIA SOTO AGUDELO - COORDINADORA DE ESTUDIOS ESTADISTICOS</t>
  </si>
  <si>
    <t xml:space="preserve">430-1000-20-11; 430-1000-26-11; 430-1000-39-11</t>
  </si>
  <si>
    <t xml:space="preserve">LOPEZ GIL JOSUE OCTAVIANO</t>
  </si>
  <si>
    <t xml:space="preserve">KR 86 # 88-20 INT 2 APT 301</t>
  </si>
  <si>
    <t xml:space="preserve">Prestación de servicios profesionales para participar en la organización de los procesos y actividades enfocadas a la producción de Cartografía temática, investigación y análisis Geoestadística en el marco del Sistema de Información Geoestadística SIGE, apoyada en la utilización de herramientas SIG, imágenes satelitales, información predial catastral e información de Censos.</t>
  </si>
  <si>
    <t xml:space="preserve">CAICEDO MARTINEZ MANUEL ANTONIO</t>
  </si>
  <si>
    <t xml:space="preserve">CL 81 # 95C-14</t>
  </si>
  <si>
    <t xml:space="preserve">Prestación de servicios para brindar apoyo logístico en los diferentes espacios de capacitación de la entidad en cuanto a: jornadas de capacitación, reuniones, comités y demás eventos internos y externos que se realicen por parte de la entidad en desarrollo de su actividad y misión institucional, durante el primer semestre del 2010.</t>
  </si>
  <si>
    <t xml:space="preserve">DURAN GIL CARLOS ALBERTO</t>
  </si>
  <si>
    <t xml:space="preserve">KR 68D # 56-68 SUR</t>
  </si>
  <si>
    <t xml:space="preserve">Prestación de servicios profesionales para realizar los análisis y diagnósticos de la georreferenciación de unidades estadísticas, censos y registros; así como la generación de mapas cualitativos y cuantitativos para la presentación de resultados de las investigaciones.</t>
  </si>
  <si>
    <t xml:space="preserve">DEVIA VARON CESAR AUGUSTO</t>
  </si>
  <si>
    <t xml:space="preserve">KR 64B # 57B-37 SUR</t>
  </si>
  <si>
    <t xml:space="preserve">Prestación de servicios para complementar y aplicar la metodología para la clasificación e implementación del Directorio de Direcciones en una cabecera municipal como prueba piloto y apoyar los diferentes procesos con relación a la homologación, control de calidad y asignación de códigos de AG, asociación de estratos en la cartografía DANE.</t>
  </si>
  <si>
    <t xml:space="preserve">SIERRA GARZON CESAR AUGUSTO</t>
  </si>
  <si>
    <t xml:space="preserve">CL 66 # 105-63</t>
  </si>
  <si>
    <t xml:space="preserve">Prestación de servicios para realizar el control de calidad y supervisar los procesos de complementación, normalización, estandarización y estructuración de la información cartográfica urbana y rural del DANE a través de otras fuentes como Imágenes de satélite, POT, EOT, UMATAS, Oficinas de Planeación Municipal, Corporaciones Regionales, planchas IGAC, e incorporar las novedades cartográficas reportadas por los operativos de campo de las investigaciones durante el año 2010, para el almacenamiento en la Base de Datos Geográfica y generación de la vigencia correspondiente.</t>
  </si>
  <si>
    <t xml:space="preserve">MOLANO BAUTISTA LILIANA </t>
  </si>
  <si>
    <t xml:space="preserve">KR 14B # 161-54 TRR 8 APT 702</t>
  </si>
  <si>
    <t xml:space="preserve">Prestación de servicios profesionales para dirigir y orientar el mantenimiento y soporte técnico de los aplicativos en las etapas de planeación, recolección y procesamiento de las operaciones estadísticas a realizarse en marco del proyecto Estadísticas Políticas y Culturales e Investigaciones Agropecuarias, responsabilidad de DIRPEN de acuerdo a lo requerido durante la vigencia del contrato.</t>
  </si>
  <si>
    <t xml:space="preserve">LUIS EDGAR SANCHEZ MARTINEZ - COORDINADOR DE SISTEMAS DE INFORMACION TECNICA DE LA OFICINA DE SISTEMAS</t>
  </si>
  <si>
    <t xml:space="preserve">SANCHEZ NEIVA LYDIA MILENA</t>
  </si>
  <si>
    <t xml:space="preserve">TV 27 # 57-59</t>
  </si>
  <si>
    <t xml:space="preserve">Prestación de servicios profesionales para desarrollar actividades relacionadas con la gestión de contenidos en el subportal Uso de Recursos del Portal del Sistema de Información Ambiental de Colombia - SIAC junto con el IDEAM, así como gestionar la producción de indicadores ambientales de las Iniciativas Internacionales ILAC, SIMA, CEPAL, ODM7 y SPINCAM, respecto al diseño de hojas metodológicas, documentación de los procesos de gestión de información y reportes de acuerdo con la Agenda Nacional (MAVDT-DANE)</t>
  </si>
  <si>
    <t xml:space="preserve">PALACIOS PALACIO CIRILO </t>
  </si>
  <si>
    <t xml:space="preserve">KR 73F # 62A-35 SUR</t>
  </si>
  <si>
    <t xml:space="preserve">Prestación de servicios técnicos para apoyar la supervisión de recolección de información y la organización documental de la información de estratificación socioeconómica.</t>
  </si>
  <si>
    <t xml:space="preserve">BERMUDEZ QUINTERO CRISTIAN DUNEY</t>
  </si>
  <si>
    <t xml:space="preserve">CL 40 SUR # 72G-01 INT 5 APT 302</t>
  </si>
  <si>
    <t xml:space="preserve">Prestación de servicios profesionales para liderar, administrar, realizar mantenimiento a los programas existentes y desarrollar nuevos aplicativos en Visual FoxPro y Java dentro del proceso de transición de las Estadísticas Vitales. De igual forma desarrollar la interfase tomando como referencia la experiencia del Instituto Nacional de Estadística y Geografía de México INEGI e integrado con el MMDS Mortality Medical Data System.</t>
  </si>
  <si>
    <t xml:space="preserve">JOSE GUILLERMO HERNANDEZ TOVAR - PROFESIONAL ESPECIALIZADO</t>
  </si>
  <si>
    <t xml:space="preserve">LOPEZ SALINAS OLGA MARINA</t>
  </si>
  <si>
    <t xml:space="preserve">KR 110 # 22K-29</t>
  </si>
  <si>
    <t xml:space="preserve">Prestación de servicios profesionales para mantener actualizada la codificación de la DIVIPOLA, participar en la generación de cartografía temática y en los análisis espaciales que permitan interpretar el comportamiento de las variables utilizadas en las investigaciones del DANE.</t>
  </si>
  <si>
    <t xml:space="preserve">CASTAÑO CARDONA LETICIA </t>
  </si>
  <si>
    <t xml:space="preserve">KR 68G # 17-20 SUR</t>
  </si>
  <si>
    <t xml:space="preserve">Prestación de servicios profesionales para organizar, ejecutar y evaluar las actividades de carácter administrativo y logístico requeridas para el buen desarrollo del las actividades nacionales académicas de CANDANE y participar en el seguimiento de la ejecución presupuestal de las investigaciones del proyecto de Planificación y Armonización Estadística</t>
  </si>
  <si>
    <t xml:space="preserve">430-1000-18-11; 430-1000-28-11</t>
  </si>
  <si>
    <t xml:space="preserve">SANDOVAL RISCANEVO MARIO ANDRES</t>
  </si>
  <si>
    <t xml:space="preserve">CL 18 SUR # 32-46 INT 1</t>
  </si>
  <si>
    <t xml:space="preserve">Prestación de servicios para participar en el proceso de verificación y digitación de los formularios del Registro para la localización de la población con Discapacidad a nivel Nacional, remitidos a la Dirección Técnica de Censos y Demografía durante el primer semestre de 2010.</t>
  </si>
  <si>
    <t xml:space="preserve">PEREIRA CARLOS ARTURO</t>
  </si>
  <si>
    <t xml:space="preserve">KR 28A # 49A-11</t>
  </si>
  <si>
    <t xml:space="preserve">Prestación de servicios profesionales para efectuar la compilación, revisión, ajuste y análisis de la consistencia económica de las series de producción por cultivo del sector agrícola, para los años en que halla información disponible, con el propósito de elaborar modelos que permitan pronosticar la producción.</t>
  </si>
  <si>
    <t xml:space="preserve">GONZALEZ CHAVES JUAN CARLOS</t>
  </si>
  <si>
    <t xml:space="preserve">KR 20 BIS # 155-39</t>
  </si>
  <si>
    <t xml:space="preserve">PARDO GALVIS JOHANN ALEXIS</t>
  </si>
  <si>
    <t xml:space="preserve">CL 8 # 69-09</t>
  </si>
  <si>
    <t xml:space="preserve">CAMARGO GONZALEZ WILLIAM RICARDO</t>
  </si>
  <si>
    <t xml:space="preserve">CL 163 # 72-90 APT 203 INT 1</t>
  </si>
  <si>
    <t xml:space="preserve">Prestación de servicios profesionales para participar en la consolidación de la base de datos georreferenciada de fuentes que brindan información al DANE.</t>
  </si>
  <si>
    <t xml:space="preserve">PARDO OLARTE KATERINE </t>
  </si>
  <si>
    <t xml:space="preserve">GARCIA JAMAICA CLAUDIA PATRICIA</t>
  </si>
  <si>
    <t xml:space="preserve">CL 79A # 66-66 INT 1 APT 505</t>
  </si>
  <si>
    <t xml:space="preserve">MARTINEZ ROMERO ALBEIRO </t>
  </si>
  <si>
    <t xml:space="preserve">CL 142 # 12-71</t>
  </si>
  <si>
    <t xml:space="preserve">FIGUEROA PINZON CARLOS AUGUSTO</t>
  </si>
  <si>
    <t xml:space="preserve">KR 56 # 9-60 APT 401</t>
  </si>
  <si>
    <t xml:space="preserve">Prestación de servicios profesionales para realizar las gestiones necesarias de consecución de información complementaria para la actualización del Marco Geoestadística Nacional y participar en la verificación y complementación en campo de la cartografía censal.</t>
  </si>
  <si>
    <t xml:space="preserve">CARDONA PIEDRAHITA LEONARDO ALEXANDER</t>
  </si>
  <si>
    <t xml:space="preserve">KR 9D # 14-20 SUR</t>
  </si>
  <si>
    <t xml:space="preserve">Prestación de servicios para participar en la actualización y mantenimiento de las funcionalidades de acceso a los datos del Modulo de Consulta de la Información de la Base de Datos Geográfica - BDG, funcionalidades del Modulo de Consulta de Unidades Georeferenciadas, y el mantenimiento de las funcionalidades de administración y asignación de áreas trabajo del Sistema Estándar de Apoyo Cartográfico - SEAC.</t>
  </si>
  <si>
    <t xml:space="preserve">PEDRO MIGUEL FRANCO PINZON - PROFESIONAL ESPECIALIZADO</t>
  </si>
  <si>
    <t xml:space="preserve">CANO LOPEZ LUIS FELIPE</t>
  </si>
  <si>
    <t xml:space="preserve">CL 25B # 38A-44 APT 301</t>
  </si>
  <si>
    <t xml:space="preserve">Prestación de servicios para el apoyo en las actividades de actualización de la aplicación de resguardos indígenas con gráficas dinámicas, seguimiento a la Trazabilidad de las AG, Modulo de Consulta WEB de Metadatos Geográficos (Geonetwork). Apoyo al diseño, desarrollo e implementación del prototipo del aplicativo para la consulta y análisis de la información georreferenciada de los marcos de área y de lista del SIGE.</t>
  </si>
  <si>
    <t xml:space="preserve">MONTENEGRO LEGUIZAMON ALEJANDRO </t>
  </si>
  <si>
    <t xml:space="preserve">KR 50B # 64-43 TRR 2 APT 905</t>
  </si>
  <si>
    <t xml:space="preserve">Prestación de servicios profesionales para el diseño, desarrollo e implementación de la funcionalidad de asignación de cargas de trabajo de la base datos geográfica y el desarrollo de las nuevas funcionalidades del módulo de edición y actualización de la información de la base de datos geográfica.</t>
  </si>
  <si>
    <t xml:space="preserve">ACERO MILA SILVANO </t>
  </si>
  <si>
    <t xml:space="preserve">CL 147 # 29-20 APT 501</t>
  </si>
  <si>
    <t xml:space="preserve">Prestación de servicios profesionales para participar en el proceso de capacitación e implantación del Sistema de Modernización Tecnológica de las Estadísticas Vitales en el marco del RUAF-ND, igualmente apoyar los procesos de consolidación y control de calidad de las bases de nacimientos y defunciones.</t>
  </si>
  <si>
    <t xml:space="preserve">PACHON ZAPATA JIMY </t>
  </si>
  <si>
    <t xml:space="preserve">CL 77A # 99B-73</t>
  </si>
  <si>
    <t xml:space="preserve">Prestación de servicios profesionales para la conceptualización, diseño y desarrollo de la funcionalidades de generación masiva de productos cartográficos generales, de segmentos y de áreas geográficas para el módulo de generación de productos cartográficos, y las funcionalidades de Cargue de atributos a la malla vial urbana a partir de la nomenclatura vial, y realizar la actualización y mantenimiento del módulo de captura de metadatos en ArcGIS para nuevos perfiles de datos.</t>
  </si>
  <si>
    <t xml:space="preserve">ALVARADO TORRES JULIAN MAURICIO</t>
  </si>
  <si>
    <t xml:space="preserve">CL 128C # 45A-41 APT 225</t>
  </si>
  <si>
    <t xml:space="preserve">Prestación de servicios profesionales para la puesta en producción del componente analítico de la base de datos espacial del SIGE y gestionar técnicamente el desarrollo de la aplicación analítica de consulta.</t>
  </si>
  <si>
    <t xml:space="preserve">MORENO MAYORGA SANDRA LILIANA</t>
  </si>
  <si>
    <t xml:space="preserve">KR 78H # 49B-36 SUR</t>
  </si>
  <si>
    <t xml:space="preserve">Prestación de servicios profesionales para la actualización y mantenimiento de los aplicativos de Consulta de la información Censal, Seguimiento a la Trazabilidad de las AG, Modulo de Consulta WEB de Metadatos Geográficos (Geonetwork). Diseño, desarrollo e implementación del prototipo del aplicativo para la consulta y análisis de la información georreferenciada de los marcos de área y de lista del SIGE.</t>
  </si>
  <si>
    <t xml:space="preserve">GONZALEZ PARRA DANIEL ALFONSO</t>
  </si>
  <si>
    <t xml:space="preserve">KR 7F # 164-62</t>
  </si>
  <si>
    <t xml:space="preserve">Prestación de servicios para apoyar las actividades de homologación de otras fuentes, control de calidad y generación de productos cartográficos del Sistema de Información Geoestadística - SIGE, realizar las pruebas sobre la funcionalidad del aplicativo de actualización, así como la atención de requerimientos de las diferentes dependencias DANE durante el año 2010.</t>
  </si>
  <si>
    <t xml:space="preserve">GONZALEZ COY EVELYN NATHALIA</t>
  </si>
  <si>
    <t xml:space="preserve">CL 26 # 3A-53 APT 501</t>
  </si>
  <si>
    <t xml:space="preserve">Prestación de servicios profesionales a la Entidad para asistir al área de Cooperación Técnica de la Subdirección en todas las actividades relacionadas con el tema de Fortalecimiento Institucional, seguimiento a los resultados de las comisiones internacionales y su difusión al interior de la Entidad para aprovechar los conocimientos adquiridos en las mismas, y apoyar el proceso del Premio Nacional y Regional a la Innovación estadística ¿ Versión 2009/2010 que se desarrollará en el marco de las actividades de cooperación con el Banco Mundial.</t>
  </si>
  <si>
    <t xml:space="preserve">TOTALES</t>
  </si>
  <si>
    <t xml:space="preserve">FORMATO No. 5 - B</t>
  </si>
  <si>
    <t xml:space="preserve">RELACION PROCESOS CONTRACTUALES REALIZADOS</t>
  </si>
  <si>
    <t xml:space="preserve">FECHA INVITA</t>
  </si>
  <si>
    <t xml:space="preserve">FECHA CONTRATA</t>
  </si>
  <si>
    <t xml:space="preserve">CONTRATACION DIRECTA</t>
  </si>
  <si>
    <t xml:space="preserve">LICITACION PUBLICA</t>
  </si>
  <si>
    <t xml:space="preserve">NRO. INVITACION</t>
  </si>
  <si>
    <t xml:space="preserve">CONTRATISTA INVISTADO</t>
  </si>
  <si>
    <t xml:space="preserve">CONTRATISTA PARTICIPACION</t>
  </si>
  <si>
    <t xml:space="preserve">CONTRATO ADJUDICA</t>
  </si>
  <si>
    <t xml:space="preserve">REGISTRO DISPONIBLE</t>
  </si>
  <si>
    <t xml:space="preserve">NRO. LICITACION</t>
  </si>
  <si>
    <t xml:space="preserve">MODALIDAD NACIONAL</t>
  </si>
  <si>
    <t xml:space="preserve">MODALIDAD INTERNA</t>
  </si>
  <si>
    <t xml:space="preserve">FECHA APERTURA</t>
  </si>
  <si>
    <t xml:space="preserve">ADJUDICACION</t>
  </si>
  <si>
    <t xml:space="preserve">LICITACION DECLARADO DESIERTA</t>
  </si>
  <si>
    <t xml:space="preserve">ACTO</t>
  </si>
  <si>
    <t xml:space="preserve">ACTO </t>
  </si>
  <si>
    <t xml:space="preserve">MOTIVO</t>
  </si>
  <si>
    <t xml:space="preserve">DEPARTAMENTO ADMINISTRATIVO NACIONAL DE ESTADISTICAS, DANE</t>
  </si>
  <si>
    <t xml:space="preserve">PROCESO SELECCIÓN ABREVIADA DECLARADO DESIERTO</t>
  </si>
  <si>
    <t xml:space="preserve">PUBLICACION WEB</t>
  </si>
  <si>
    <t xml:space="preserve">PC 017</t>
  </si>
  <si>
    <t xml:space="preserve">X</t>
  </si>
  <si>
    <t xml:space="preserve">PC 019</t>
  </si>
  <si>
    <t xml:space="preserve">DIRECCION TERRITORIAL CENTRAL</t>
  </si>
  <si>
    <t xml:space="preserve">JULIO CESAR TORRES  SERRANO</t>
  </si>
  <si>
    <t xml:space="preserve">VILLAVICENCIO</t>
  </si>
  <si>
    <t xml:space="preserve">NATURAL</t>
  </si>
  <si>
    <t xml:space="preserve">ARRENDAMIENTO</t>
  </si>
  <si>
    <t xml:space="preserve">El  ARRENDADOR entrega en calidad de arrendamiento al DEPARTAMENTO ADMINISTRATIVO NACIONAL DE ESTADISTICAS – DANE, el inmueble ubicado en la Calle 48 No. 30 – 06 Carrera 30 No. 48 – 21, El Caudal, en la ciudad de Villavicencio, para el funcionamiento de la Subsede de la Dirección Territorial Central del DANE, que permita el desarrollo de los operativos de las diferentes encuestas, de la Subsede del DANE, el inmueble que recibe el DANE a título de arrendamiento es de propiedad de: JULIO CESAR TORRES SERRANO, FABIO AUGUSTO TORRES SERRANO, MARTHA JULIETA TORRES SERRANO, SERGIO ADOLFO TORRES SERRANO, OSCAR ALBERTO TORRES SERRANO, cuenta con matricula inmobiliaria No. 230-46819 y linderos así: “por el oriente, en extensión de 37.26 metros, con la calle 24; por el occidente, en extensión de 37.26 metros, con propiedad de Jaime Botero Tobón; por el norte, en extensión de 13.42 metros, con el parque de la misma urbanización y por el sur, en extensión de 13.42 metros, con la carrera 28. Según consta en la Escritura Pública No. 3392 de fecha 24 de octubre de 2003 de la Notaría 3 del circulo de Villavicencio y el certificado de tradición y libertad de fecha 5 de marzo de 2010, expedido por la Oficina de Registro de Instrumentos Públicos de Villavicencio. </t>
  </si>
  <si>
    <t xml:space="preserve">Villavicencio</t>
  </si>
  <si>
    <t xml:space="preserve">RONALD BUENO TRUJILLO</t>
  </si>
  <si>
    <t xml:space="preserve">Subsede Villavicencio, Dirección Territorial Central</t>
  </si>
  <si>
    <t xml:space="preserve">430 – 1000 – 18 – 11</t>
  </si>
  <si>
    <t xml:space="preserve">ROBERTO  CHAPARRO  GIRALDO </t>
  </si>
  <si>
    <t xml:space="preserve">CL 17 # 12-46 APT 101</t>
  </si>
  <si>
    <t xml:space="preserve">Prestación de servicios profesionales  por parte del contratista, para realizar las actividades operativas y logísticas de las investigaciones del DANE que se desarrollan en la Coordinación Operativa de la Dirección Territorial del DANE.</t>
  </si>
  <si>
    <t xml:space="preserve">ANIBAL PEÑARETE RESTREPO - PROFESIONAL UNIVERSITARIO, CÓDIGO 2044 - 10</t>
  </si>
  <si>
    <t xml:space="preserve">430-1000-19-00-11; 430-1000-20-00-11; 430-1000-22-00-11 ; 430-1000-23-00-10; 430-1000-28-00-11 </t>
  </si>
  <si>
    <t xml:space="preserve">Tunja</t>
  </si>
  <si>
    <t xml:space="preserve">JAVIER HUMBERTO  CAMPOS  GONZALEZ </t>
  </si>
  <si>
    <t xml:space="preserve">CL 8 # 50B-11</t>
  </si>
  <si>
    <t xml:space="preserve">ANA ELSA CAMARGO QUINTANA - COORDINADORA OPERATIVA</t>
  </si>
  <si>
    <t xml:space="preserve">430-1000-19-00-11; 430-1000-20-00-11; 430-1000-22-00-11; 430-1000-23-00-10; 430-1000-28-00-11</t>
  </si>
  <si>
    <t xml:space="preserve">Bogotá</t>
  </si>
  <si>
    <t xml:space="preserve">MONICA ELIZABETH  GONZALEZ  ALVAREZ </t>
  </si>
  <si>
    <t xml:space="preserve">KR 41D # 59-04</t>
  </si>
  <si>
    <t xml:space="preserve">OMAR  BAEZ  TORRES </t>
  </si>
  <si>
    <t xml:space="preserve">KR 20 # 127-41 APT 401</t>
  </si>
  <si>
    <t xml:space="preserve">LUIS EDUARDO  DANIELS  CAMPOS </t>
  </si>
  <si>
    <t xml:space="preserve">KR 71 # 40C-28 SUR</t>
  </si>
  <si>
    <t xml:space="preserve">MAGDA ROCIO  VARGAS  ROJAS </t>
  </si>
  <si>
    <t xml:space="preserve">CL 18A Sur # 30-29</t>
  </si>
  <si>
    <t xml:space="preserve">Prestación de servicios por parte del contratista, para apoyar con el control y seguimiento de los recursos asignados en el Tayrona, conciliación de saldos entre SIIF y Tayrona, de la contratación en la Dirección Territorial Central del DANE. </t>
  </si>
  <si>
    <t xml:space="preserve">KELLY GUISED CASTRO  CUJAR</t>
  </si>
  <si>
    <t xml:space="preserve">KR 103A # 141-51</t>
  </si>
  <si>
    <t xml:space="preserve">Prestación de servicios por parte del contratista, para realizar labores operativas y logísticas en las investigaciones que se desarrollan en la Coordinación Operativa de la Dirección Territorial Central. </t>
  </si>
  <si>
    <t xml:space="preserve">MONICA  FLOREZ  MARROQUIN </t>
  </si>
  <si>
    <t xml:space="preserve">KR 16 # 3A-40</t>
  </si>
  <si>
    <t xml:space="preserve">Prestación de servicios profesionales por parte del contratista, para realizar la revisión y alistamiento de la documentación exigida en los procesos de contratación de personal, adquisición de bienes, servicios y demás actividades administrativas de las Subsedes de la Dirección Territorial Central del DANE.</t>
  </si>
  <si>
    <t xml:space="preserve">MARTHA PATRICIA MONJE - PROFESIONAL UNIVERSITARIO GRADO 6</t>
  </si>
  <si>
    <t xml:space="preserve">430-1000-19-00-11; 430-1000-20-00-11</t>
  </si>
  <si>
    <t xml:space="preserve">430-1000-19-00-11</t>
  </si>
  <si>
    <t xml:space="preserve">Florencia</t>
  </si>
  <si>
    <t xml:space="preserve">1 mes y 15 días </t>
  </si>
  <si>
    <t xml:space="preserve">FLOR DAMARIS  MELENDEZ  CUELLAR </t>
  </si>
  <si>
    <t xml:space="preserve">CL 27 # 6A-22</t>
  </si>
  <si>
    <t xml:space="preserve">ALLIXON MEDINA RICAURTE - TÉCNICO ADMINISTRATIVO, CÓDIGO 3124 - 07</t>
  </si>
  <si>
    <t xml:space="preserve">Neiva</t>
  </si>
  <si>
    <t xml:space="preserve">SANDRA LILIANA POLO PRIETO</t>
  </si>
  <si>
    <t xml:space="preserve">CL 26C # 22-02 </t>
  </si>
  <si>
    <t xml:space="preserve">RONALD BUENO TRUJILLO - PROFESIONAL UNIVERSITARIO 2044 - 04</t>
  </si>
  <si>
    <t xml:space="preserve">LUZ CLAUDIA  FRAILE  ORTIZ </t>
  </si>
  <si>
    <t xml:space="preserve">KR 81 # 71A-33</t>
  </si>
  <si>
    <t xml:space="preserve">Prestación de servicios profesionales por parte del contratista, para realizar los trámites relacionados con la solicitud y legalización de comisiones de los funcionarios y contratistas de la Dirección Territorial Central. Así mismo, colaborar en los procesos concernientes a los pagos de servicios públicos.</t>
  </si>
  <si>
    <t xml:space="preserve">WILLIAM LOZANO SORIANO - PROFESIONAL UNIVERSITARIO, CÓDIGO 2044 - 10. - COORDINADOR ADMINISTRATIVO</t>
  </si>
  <si>
    <t xml:space="preserve">SANDRA PATRICIA  VARGAS  VALENCIA</t>
  </si>
  <si>
    <t xml:space="preserve">CL 57F SUR # 70A-34</t>
  </si>
  <si>
    <t xml:space="preserve">Prestación de servicios profesionales por parte del contratista, para participar en el seguimiento y control de la ejecución del presupuesto de funcionamiento DANE – FONDANE, elaborar el plan de compras 2010, y las demás actividades de la Coordinación Administrativa, en la Dirección Territorial Central del DANE.</t>
  </si>
  <si>
    <t xml:space="preserve">ADRIANA CRISTINA  SALAZAR  CASTRO </t>
  </si>
  <si>
    <t xml:space="preserve">KR 35 # 38-22</t>
  </si>
  <si>
    <t xml:space="preserve">Prestación de servicios profesionales por parte del contratista, para participar en el proceso de adquisición de bienes y servicios requeridos en la Coordinación Administrativa de la Dirección Territorial Central del DANE y las subsedes.</t>
  </si>
  <si>
    <t xml:space="preserve">LUZ DARY  CAMACHO  RIVERA</t>
  </si>
  <si>
    <t xml:space="preserve">CL 85 # 20-46</t>
  </si>
  <si>
    <t xml:space="preserve">Prestación de servicios profesionales por parte del contratista, para participar en los procesos de selección de la contratación de servicios profesionales y personales en la Dirección Territorial Central del DANE.</t>
  </si>
  <si>
    <t xml:space="preserve">LENIS CABRALES ISAAC - AUXILIAR ADMINISTRATIVO, CÓDIGO 4044-16</t>
  </si>
  <si>
    <t xml:space="preserve">EDELMIRA ROSA  PINEDA  BUELVAS</t>
  </si>
  <si>
    <t xml:space="preserve">KR 77B # 72A-35 APT 417</t>
  </si>
  <si>
    <t xml:space="preserve">Prestación de servicios por parte del contratista, para apoyar las actividades administrativas de la contratación de servicios personales en los diferentes operativos de la Dirección Territorial Central.</t>
  </si>
  <si>
    <t xml:space="preserve">ABELARDO  TOVAR  ROJAS</t>
  </si>
  <si>
    <t xml:space="preserve">KR 14 Bis B # 31F-48 Sur</t>
  </si>
  <si>
    <t xml:space="preserve">Prestación de servicios personales por parte del contratista, para colaborar en la administración del Archivo de Gestión Centralizado, bajo los lineamientos del Archivo General de la Nación y las últimas actualizaciones realizadas a la Tabla de Retención Documental de la Dirección Territorial Central del DANE.</t>
  </si>
  <si>
    <t xml:space="preserve">ELSY MAGDALENA  RIVERA  DIAZ </t>
  </si>
  <si>
    <t xml:space="preserve">KR 25 # 39-90</t>
  </si>
  <si>
    <t xml:space="preserve">Prestación de servicios por parte del contratista, para colaborar en el desarrollo de las actividades administrativas, aplicando los lineamientos de gestión de calidad y las Tablas de Retención Documental, de los documentos producidos por la Dirección de la Territorial Central del DANE. </t>
  </si>
  <si>
    <t xml:space="preserve">ALEXANDER  CASTRO  RIVERA</t>
  </si>
  <si>
    <t xml:space="preserve">CL 9 Sur # 9-22</t>
  </si>
  <si>
    <t xml:space="preserve">Prestación de servicios personales por parte del contratista, para apoyar las acciones preventivas y correctivas que se generen en el proceso de Gestión de Calidad y colaborar en el diseño e implementación de los indicadores a través del cuadro de mando de los procesos en la Dirección de la Territorial Central del DANE. </t>
  </si>
  <si>
    <t xml:space="preserve">NATHALI LIZETH  MEDINA  MORA</t>
  </si>
  <si>
    <t xml:space="preserve">CL 25 Sur # 14-66</t>
  </si>
  <si>
    <t xml:space="preserve">Prestación de servicios por parte del contratista, para colaborar en las actividades administrativas relacionadas con: la atención personal y telefónica a los funcionarios, contratistas y usuarios, de las diferentes investigaciones, la radicación y digitalización de documentos de entrada, la distribución física de los mismos, y llevar control del consecutivo de los radicados generados en el  Sistema de Gestión Documental de la entidad, de los documentos producidos y recibidos por la Dirección Territorial Central.</t>
  </si>
  <si>
    <t xml:space="preserve">LAURA MARIA CUESTA TORRES</t>
  </si>
  <si>
    <t xml:space="preserve">KR 117 # 147A-76 APT 102</t>
  </si>
  <si>
    <t xml:space="preserve">YUBER DARIEL  LEGUIZAMON  SANABRIA </t>
  </si>
  <si>
    <t xml:space="preserve">CL 63F # 74A-03</t>
  </si>
  <si>
    <t xml:space="preserve">Prestación de servicios por parte del contratista para apoyar las actividades administrativas relacionadas con el  almacenamiento, custodia de los elementos, equipos y demás bienes necesarios para el normal funcionamiento del Almacén e Inventarios de la Coordinación Administrativa de la Dirección Territorial Central del DANE.</t>
  </si>
  <si>
    <t xml:space="preserve">MARTHA ISABEL TORO ZEA - SECRETARIO EJECUTIVO, CÓDIGO 4210 – 20 </t>
  </si>
  <si>
    <t xml:space="preserve">EDGAR EDUARDO HUERTAS PIRAGAUTA</t>
  </si>
  <si>
    <t xml:space="preserve">CL 73 SUR # 45-09</t>
  </si>
  <si>
    <t xml:space="preserve">Prestación de servicios por parte del contratista, para colaborar en las actividades administrativas en el Almacén e Inventarios del DANE – FONDANE, de la Coordinación Administrativa, en la Dirección Territorial Central del DANE.</t>
  </si>
  <si>
    <t xml:space="preserve">JAIRO ARTURO  ROMERO  COPETE </t>
  </si>
  <si>
    <t xml:space="preserve">KR 99 # 64G-58</t>
  </si>
  <si>
    <t xml:space="preserve">Prestación de servicios profesionales por parte del contratista, para revisar, verificar y analizar la información contable derivada de los pagos generados en la ejecución de los contratos y realizar el registro de los mismos en los sistemas de información financiera, módulo de contabilidad utilizados por la Dirección Territorial Central del DANE.</t>
  </si>
  <si>
    <t xml:space="preserve">DIANA MILENA ROJAS BELLO - PROFESIONAL UNIVERSITARIO, CÓDIGO 2044 - 04</t>
  </si>
  <si>
    <t xml:space="preserve">LUIS ANTONIO  CABALLERO  ROJAS </t>
  </si>
  <si>
    <t xml:space="preserve">CL 151 # 12B-46 APT 504 INT 1</t>
  </si>
  <si>
    <t xml:space="preserve">NUBIA  OLAYA  CASTILLO </t>
  </si>
  <si>
    <t xml:space="preserve">KR 54D # 187-43 INT 7</t>
  </si>
  <si>
    <t xml:space="preserve">JOHN ALEXANDER  ARIZA  ARIZA </t>
  </si>
  <si>
    <t xml:space="preserve">CL 28A SUR # 11-18</t>
  </si>
  <si>
    <t xml:space="preserve">Prestación de servicios profesionales por parte del contratista, para colaborar en la elaboración de los documentos que se expiden en presupuesto y realizar el correspondiente seguimiento.</t>
  </si>
  <si>
    <t xml:space="preserve">ISRAEL FONSECA MALDONADO - AUXILIAR TÉCNICO, CÓDIGO 3054 - 06</t>
  </si>
  <si>
    <t xml:space="preserve">MARIA ELENA  SANCHEZ  RAVE </t>
  </si>
  <si>
    <t xml:space="preserve">KR 72B # 6D-73 Casa 51</t>
  </si>
  <si>
    <t xml:space="preserve">JOSE ORLANDO  SERRANO  SUAREZ </t>
  </si>
  <si>
    <t xml:space="preserve">CL 122A # 93B-09</t>
  </si>
  <si>
    <t xml:space="preserve">Prestación de servicios profesionales por parte del contratista, para participar y colaborar en el trámite de las cuentas, elaborar las órdenes de pago, liquidar y revisar las cuentas y realizar el pago de las mismas por medio de los programas contables implementados en la Dirección Territorial Central.</t>
  </si>
  <si>
    <t xml:space="preserve">EDGAR CAMILO GARCIA VALDERRAMA - PROFESIONAL UNIVERSITARIO, CÓDIGO 2044 - 11</t>
  </si>
  <si>
    <t xml:space="preserve">JOSE LUIS  GARCIA  CAMARGO </t>
  </si>
  <si>
    <t xml:space="preserve">CL 2A Bis # 60-27</t>
  </si>
  <si>
    <t xml:space="preserve">CLARA JIMENA  GOMEZ  GUARIN </t>
  </si>
  <si>
    <t xml:space="preserve">CL 77 # 28-05</t>
  </si>
  <si>
    <t xml:space="preserve">Prestación de servicios profesionales por parte del contratista, para participar en la elaboración y revisión de los estudios previos, en el desarrollo de las diferentes etapas: precontractual y contractual de la contratación estatal y revisar la legalidad de los documentos de las hojas de vida de los contratistas que participan en operativos de la Dirección Territorial Central del DANE.</t>
  </si>
  <si>
    <t xml:space="preserve">LUZ MIRIAM  CANDELA  ACERO </t>
  </si>
  <si>
    <t xml:space="preserve">KR 128B # 142D-64</t>
  </si>
  <si>
    <t xml:space="preserve">DIANA MILENA  TORRES  SUAREZ </t>
  </si>
  <si>
    <t xml:space="preserve">KR 151 # 111A-82 Casa 156</t>
  </si>
  <si>
    <t xml:space="preserve">CAROLINA  BERNAL  MOLINA </t>
  </si>
  <si>
    <t xml:space="preserve">KR 55 # 18-64</t>
  </si>
  <si>
    <t xml:space="preserve">Prestación de servicios profesionales por parte del contratista, para participar en los diferentes procesos de la contratación de bienes y servicios en la Coordinación Administrativa de la Dirección Territorial Central del DANE.</t>
  </si>
  <si>
    <t xml:space="preserve">JULY SAMARA  GARCIA  SOTO </t>
  </si>
  <si>
    <t xml:space="preserve">KR 94B # 42G-14 Sur</t>
  </si>
  <si>
    <t xml:space="preserve">Prestación de servicios por parte del contratista, para participar en la elaboración de los estudios previos y contratos de los apoyos administrativos y operativos de la Dirección Territorial Central, realizar los formatos y mantener actualizadas las bases de datos de la contratación con ACAC; elaborar y rendir los informes en las fechas establecidas por el DANE Central y enviar a los diferentes entes de Control. </t>
  </si>
  <si>
    <t xml:space="preserve">JOSE CARLOS  HUELVAS  PACHECO </t>
  </si>
  <si>
    <t xml:space="preserve">KR 16B # 55-10 Apto 202</t>
  </si>
  <si>
    <t xml:space="preserve">Prestación de servicios profesionales por parte del contratista, para revisar la legalidad de los documentos de las hojas de vida de los contratistas que participan en las investigaciones que realiza la Dirección Territorial Central y de los documentos que presentan los proponentes para la adquisición de bienes y servicios.</t>
  </si>
  <si>
    <t xml:space="preserve">JUAN GABRIEL  MORRIS  RESTREPO </t>
  </si>
  <si>
    <t xml:space="preserve">CL 79A # 66-69 Apto 214</t>
  </si>
  <si>
    <t xml:space="preserve">Prestación de servicios profesionales por parte del contratista, para colaborar en las actividades administrativas de revisión y verificación de la información contable de los pagos generados en la ejecución de los contratos de la Dirección Territorial Central del DANE.</t>
  </si>
  <si>
    <t xml:space="preserve">FRANKLIN MAURICIO GUZMAN  SUAREZ </t>
  </si>
  <si>
    <t xml:space="preserve">KR 7 # 54-08</t>
  </si>
  <si>
    <t xml:space="preserve">Prestación de servicios por parte del contratista, para apoyar las actividades  contables de las cuentas de pago de los contratistas y proveedores, y registrar la información contable del Almacén e Inventarios de la Dirección Territorial Central.</t>
  </si>
  <si>
    <t xml:space="preserve">VIVIANA ANDREA  URCUA  SUAREZ </t>
  </si>
  <si>
    <t xml:space="preserve">CL 19A Sur # 13-23</t>
  </si>
  <si>
    <t xml:space="preserve">Prestación de servicios profesionales por parte del contratista, para la revisión de los estados financieros e incluir la información en los sistemas implementados en el Área de Presupuesto de la Coordinación Administrativa, de la Dirección Territorial Central del DANE.</t>
  </si>
  <si>
    <t xml:space="preserve">MANUEL IGNACIO  ZAMUDIO  VANEGAS</t>
  </si>
  <si>
    <t xml:space="preserve">CL 145 # 16-91</t>
  </si>
  <si>
    <t xml:space="preserve">Prestación de servicios por parte del contratista, para apoyar la revisión jurídica de los documentos de las cuentas de pago del personal y proveedores contratados por la Dirección Territorial Central del DANE y ACAC.</t>
  </si>
  <si>
    <t xml:space="preserve">DAVID RICARDO  ZAMBRANO  RODRIGUEZ</t>
  </si>
  <si>
    <t xml:space="preserve">CL 68A Sur # 80K-45</t>
  </si>
  <si>
    <t xml:space="preserve">Prestación de servicios por parte del contratista, para brindar apoyo en las actividades administrativas de la organización documental de las cuentas de los contratistas y proveedores en la Tesorería en la Dirección Territorial Central del DANE, que se adelantan durante la vigencia 2010.</t>
  </si>
  <si>
    <t xml:space="preserve">430-1000-19-00-1; 430-1000-20-00-11</t>
  </si>
  <si>
    <t xml:space="preserve">ALBA LUZ  VASQUEZ  GUZMAN </t>
  </si>
  <si>
    <t xml:space="preserve">CL 66 # 104-16</t>
  </si>
  <si>
    <t xml:space="preserve">Prestación de servicios por parte del contratista, para radicar las cuentas de pago y realizar las consultas en el sistema, con el fin de confrontar, verificar y complementar la información presupuestal requerida para el trámite de los pagos de las cuentas de Contratista y Proveedores de la vigencia 2010 del presupuesto DANE y FONDANE, asignado a la Dirección Territorial Central del DANE.</t>
  </si>
  <si>
    <t xml:space="preserve">MILENA  DURAN  CASTRO</t>
  </si>
  <si>
    <t xml:space="preserve">CL 3E # 4-02</t>
  </si>
  <si>
    <t xml:space="preserve">Prestación de servicios por parte del contratista para realizar las actividades de aseo y limpieza en las instalaciones de la Subsede del DANE Florencia, ubicada en la Calle 13 No. 10-47.</t>
  </si>
  <si>
    <t xml:space="preserve">ANGELA LILIANA  VELASQUEZ  CASTRO </t>
  </si>
  <si>
    <t xml:space="preserve">CL 37 # 57-13</t>
  </si>
  <si>
    <t xml:space="preserve">Prestación de servicios por parte del contratista, para realizar las actividades de aseo y limpieza en las instalaciones de la Subsede del DANE Villavicencio, ubicada en la Calle 48 No. 30-06, Esquina Barrio el Caudal.</t>
  </si>
  <si>
    <t xml:space="preserve">MARLOIS  VEGA  PASTRANA </t>
  </si>
  <si>
    <t xml:space="preserve">CL 74 # 5-51</t>
  </si>
  <si>
    <t xml:space="preserve">Prestación de servicios por parte del contratista, para realizar las actividades de aseo y limpieza en las instalaciones de la Subsede del DANE Neiva, ubicada en la Cra 7 A No. 10 - 43.</t>
  </si>
  <si>
    <t xml:space="preserve">ALVARO ENRIQUE  ARDILA  FELACIO </t>
  </si>
  <si>
    <t xml:space="preserve">CL 67A # 97-32</t>
  </si>
  <si>
    <t xml:space="preserve">Prestación de servicios por parte del contratista, para brindar soporte y mantenimiento permanente a la plataforma tecnológica, equipos y sistemas de la Dirección Territorial Central del DANE. </t>
  </si>
  <si>
    <t xml:space="preserve">TULIA INES DEL PILAR  POVEDA  PAEZ </t>
  </si>
  <si>
    <t xml:space="preserve">KR 72 # 34-94 MZ B 1 Int 17 Apto 104</t>
  </si>
  <si>
    <t xml:space="preserve">Prestación de servicios profesionales por parte del contratista, para registrar los movimientos contables de acreedores e impuestos en tesorería, y los movimientos referentes a las cuentas bancarias de DANE y FONDANE, por medio de los programas contables implementados en la Dirección Territorial Central.</t>
  </si>
  <si>
    <t xml:space="preserve">5/01/2010 y 6/01/2010</t>
  </si>
  <si>
    <t xml:space="preserve">1) LLANOINMUEBLES.COM, 2) FINCA RAIZ.COM y 3) JULIO CESAR TORRES SERRANO</t>
  </si>
  <si>
    <t xml:space="preserve">JULIO CESAR TORRES SERRANO</t>
  </si>
  <si>
    <t xml:space="preserve">DIRECCION TERRITORIAL NORTE</t>
  </si>
  <si>
    <t xml:space="preserve">SEGURIDAD RECORD DE COLOMBIA LIMITADA - SEGURCOL </t>
  </si>
  <si>
    <t xml:space="preserve">MEDELLIN - SUCURSAL BARRANQUILLA CARRERA 41 No 70 B - 74 </t>
  </si>
  <si>
    <t xml:space="preserve">SOCIEDAD COMERCIAL DE RESPONSABILIDAD LIMITADA</t>
  </si>
  <si>
    <t xml:space="preserve">$1,360,000,00</t>
  </si>
  <si>
    <t xml:space="preserve">EL OBJETO DEL PRESENTE CONTRATO ES LA PRESTACION DEL SERVICIO DE VIGILANCIA CON RECURSO HUMANO EN LAS INSTALACIONES DONDE FUNCIONAN LAS OFICINAS DEL DANE TERRITORIAL NORTE, CON SEDE EN BARRANQUILLA UBICADAS EN LA CALLE 72 No 58 - 65.</t>
  </si>
  <si>
    <t xml:space="preserve">3 MESES A PARTIR DE LA PREVIA APROBACION DE LA RENOVACION DE LA POLIZA DE GARANTIA UNICA</t>
  </si>
  <si>
    <t xml:space="preserve">BARRANQUILLA</t>
  </si>
  <si>
    <t xml:space="preserve">ABAD OBESO JIMENEZ</t>
  </si>
  <si>
    <t xml:space="preserve">ADMINISTRATIVA</t>
  </si>
  <si>
    <t xml:space="preserve">2-0-4-5-10-10</t>
  </si>
  <si>
    <t xml:space="preserve">17/12/2009 HASTA 31/12/2009 Y VIGENCIA 2010 01/01/2010 HASTA 30/06/2010</t>
  </si>
  <si>
    <t xml:space="preserve">EL CONTRATO FINALIZA EL 02 DE JULIO DE 2010, PERO ESTE NO SE LIQUIDA YA QUE SE LE ESTABLECE  UNA ADICION.</t>
  </si>
  <si>
    <t xml:space="preserve">DIANA BEATRIZ ARIZA VILLA</t>
  </si>
  <si>
    <t xml:space="preserve">CARRERA 13 C No 31 - 35 BARRIO UNION</t>
  </si>
  <si>
    <t xml:space="preserve">PRESTACION DE SERVICIOS PARA SOPORTAR ADMINISTRATIVAMENTE LAS LABORES CONSISTENTES EN: ELABORACION DE CONTRATOS, ELABORACION DE ESTUDIOS PREVIOS, TRAMITES, FORMALIZACION Y LEGALIZACION DE CONTRATOS DE LOS DIFERENTES PROYECTOS OPERATIVOS Y DE FUNCIONAMIENTO, QUE SE GENEREN EN LA SEDE Y EN LAS SUSEDES SANTA MARTA, CARTAGENA, RIOHACHA, VALLEDUPAR, SINCELEJO Y SAN ANDRES, DE LA DIRECCION TERRITORIAL DANE NORTE. </t>
  </si>
  <si>
    <t xml:space="preserve">ABAD OBESO JIMENEZ - CORRDINADOR ADMINISTRATIVO</t>
  </si>
  <si>
    <t xml:space="preserve">AL CONTRATO SE LE ADICIONÒ UN 2% SEGÚN AJUSTE SALARIAL AUTORIZADO POR LA DIRECCION DEL DEPARTAMENTO.</t>
  </si>
  <si>
    <t xml:space="preserve">YOLIMA ISABEL LLANOS ORTEGA</t>
  </si>
  <si>
    <t xml:space="preserve">CARRERA 18 D No. 79 - 58 BARRIO ROBLES</t>
  </si>
  <si>
    <t xml:space="preserve">PRESTACION DE SERVICIOS PARA DESARROLLAR LAS ACTIVIDADES DE SOPORTE Y APOYO A LA COORDINACION ADMINISTRATIVA EN TODO LO CONCERNIENTE A LA REVICION DE CONTRATOS Y ORDENES DE SERVICIO DE LOS DIFERENTES PROYECTOS OPERATIVOS DE FUNCIONAMIENTO DE LA SEDE DIRECCION TERRITORIAL CON SEDE EN BARRANQUILLA.</t>
  </si>
  <si>
    <t xml:space="preserve">EDGAR BATALLA ARIZA</t>
  </si>
  <si>
    <t xml:space="preserve">CALLE 65 C No 13 - 09 </t>
  </si>
  <si>
    <t xml:space="preserve">PRESTACION DE SERVICIO PARA SOPORTAR ADMINISTRATIVAMENTE EN LAS LABORES DE MANTENIMIENTO Y APOYO EN ARCHIVO DE LOS DOCUMENTOS QUE SE GENEREN EN LA ELABORACION, EJECUCION Y FINALIZACION DE LOS CONTRATOS EN LA SEDE DE LAS OFICINAS BARRANQUILL, SUBSEDES DE CARTAGENA, SANTA MARTA, RIOHACHA , SINCELEJO VALLEDUPAR Y SAN ANDRES DE LA TERRITORIAL DANE NORTE BARRANQUILLA.</t>
  </si>
  <si>
    <t xml:space="preserve">DANILO YESID MALLARINO CORTAVARRIA</t>
  </si>
  <si>
    <t xml:space="preserve">CARRERA 14 C No 46 - 03</t>
  </si>
  <si>
    <t xml:space="preserve">PRESTACION DE SERVICIO PARA REALIZAR LAS ACTIVIDADES DE APOYO DE ARCHIVOS DE LA CONTRATACION EN LOS PROCESOS DE REVISION, ORGANIZACIÓN Y ARCHIVO DE DOCUMENTOS SOPORTES QUE COMPRENDEN LOS CONTRATOS DE LOS DIFERENTES PROYECTOS OPERATIVOS Y DE FUNCIONAMIENTO QUE SE GENEREN EN LA OFICINA DE CONTRATACION DE LA SEDE Y EN LAS SUBSEDES CARTAGENA, SANTA MARTA, VALLEDUPAR, SINCELEJO, RIOHACHA Y SAN ANDRES DE LA DIRECCION TERRITORIAL DANE NORTE.</t>
  </si>
  <si>
    <t xml:space="preserve">ALEJANDRO DAVID OJEDA GARCIA</t>
  </si>
  <si>
    <t xml:space="preserve">CARRERA 21 B No 75 A - 25 BARRIO ESMERALDA</t>
  </si>
  <si>
    <t xml:space="preserve">PRESTACION DE SERVICIOS PARA REALIZAR LAS ACTIVIDADES DE APOYO EN LOS PROCESOS DE ORGANIZACIÓN, ARCHIVO, DEPURACION Y CONSERVACION DE LAS DIFERENTES SERIES DOCUMENTALES, QUE COMPRENDEN EL ARCHIVO EN LA COORDINACION ADMINISTRATIVA DE LA DIRECCION TERRITORIAL CON SEDE EN BARRANQUILLA.</t>
  </si>
  <si>
    <t xml:space="preserve">ARACELIZ CASTRO HURTADO</t>
  </si>
  <si>
    <t xml:space="preserve">CALLE 09 No 04 - 04 TUBARÀ </t>
  </si>
  <si>
    <t xml:space="preserve">PRESTACION DE SERVICIO PARA SOPORTAR ADMINISTRATIVAMENTE EN LAS LABORES DE MENSAJERIA, CORRESPONDIENTE, ARCHIVO CONTRACTUAL Y EMPAQUE EN LA SEDE DE LA OFICINA DE LA TERRITORIAL NORTE BARRANQUILLA.</t>
  </si>
  <si>
    <t xml:space="preserve">LILIANA MARGARITA MESTRE CASTRO</t>
  </si>
  <si>
    <t xml:space="preserve">CALLE 63 B No  31 - 67 </t>
  </si>
  <si>
    <t xml:space="preserve">PRESTACION DE SERVICIOS PARA SOPORTAR LAS LABORES ADMINISTRATIVAS EN LA OFICINA DE LA DIRECCION TERRITORIAL DANE NORTE BARRANQUILLA.</t>
  </si>
  <si>
    <t xml:space="preserve">LISSETH PAOLA MARINO OBREGON</t>
  </si>
  <si>
    <t xml:space="preserve">CALLE 58 No 32 A - 11</t>
  </si>
  <si>
    <t xml:space="preserve">PRESTACION DE SERVICIOS PARA RADICAR, LIQUIDAR Y DIGITAR EN SIIAF TODAS LAS ORDENES DE PAGO DE DANE Y FONDANE. ORGANIZAR EN FORMA SECUENCIAL DE ACUERDO A LAS DISPOSICIONES Y A LA TABLA DE RETENCION DOCUMENTAL EL ARCHIVO DE ORDENES DE PAGO DE DANE Y FONDANE. ELABORACION Y DIGITACION DE CUADROS EN EXCEL PARA CONTROL DE PAGOS DE LAS SUBSEDES DE CARTAGENA, VALLEDUPAR RIOHACHA, SAN ANDRES Y BARRANQUILLA.</t>
  </si>
  <si>
    <t xml:space="preserve">ALBA ROSA WOO FLOREZ - TESORERA PAGADORA</t>
  </si>
  <si>
    <t xml:space="preserve">HECTOR MALLARINO RODRIGUEZ</t>
  </si>
  <si>
    <t xml:space="preserve">PRESTACION DE SERVICIOS PARA DESARROLLAR LAS ACTIVIDADES DE SOPORTE Y APOYO TERRITORIAL AL AREA DE PRESUPUESTO SIIF/PREDIS - TAIRONA DE LA DIRECCION TERRITORIAL CON SEDE EN BARRANQUILLA.</t>
  </si>
  <si>
    <t xml:space="preserve">CARLOS HERNANDEZ GRANADOS</t>
  </si>
  <si>
    <t xml:space="preserve">CALLE 75 No 26 B - 27</t>
  </si>
  <si>
    <t xml:space="preserve">PRESTACION DE SERVICIOS PARA DESARROLLAR LAS ACTIVIDADES DE SOPORTE Y APOYO SIIF - PREDIS AL AREA DE PRESUPUESTO DE LA DIRECCION TERRITORIAL CON SEDE EN BARRANQUILLA. </t>
  </si>
  <si>
    <t xml:space="preserve">YASMINA ROMERO TERAN</t>
  </si>
  <si>
    <t xml:space="preserve">CALLE 68 No 22 B -40</t>
  </si>
  <si>
    <t xml:space="preserve">PRESTACION DE SERVICIO PARA DESARROLLAR LAS ACTIVIDADES DE SOPORTE Y APOYO AL AREA DE PRESUPUESTO PREDIS / RESOLUCION 036 DE LA TERRITORIAL CON SEDE EN BARRANQUILLA.</t>
  </si>
  <si>
    <t xml:space="preserve">MARIA MARCELA MART5INEZ ALFARO</t>
  </si>
  <si>
    <t xml:space="preserve">JULIO CAMACHO CORNADO</t>
  </si>
  <si>
    <t xml:space="preserve">CALLE 8 No 12 -112</t>
  </si>
  <si>
    <t xml:space="preserve">PRESTACION DE SERVICIOS PARA COORDINAR EL DESARROLLO DE LAS ACTIVIDADES DE ANALISIS, DIGITACION DE LA INFORMACION CONTABLE, CONCERNIENTES A LA CAUSACION EN EL PROGRAMA TRIDENT, REGISTRO DE LA INFORMACION CONTABLE, EN SIIF QUE SE DERIVEN DE LOS DISTINTOS PROYECTOS OPERATIVOS Y DE FUNCIONAMIENTO DE LA SEDE TERRITORIAL Y DE LA SUBSEDES EN LA CIUDAD DE BARRANQUILLA.</t>
  </si>
  <si>
    <t xml:space="preserve">DEYANIRA MENDOZA PEREZ - COORDINADORA CONTABILIDAD</t>
  </si>
  <si>
    <t xml:space="preserve">LUIS DAMIAN PARRA</t>
  </si>
  <si>
    <t xml:space="preserve">CARRERA 43 No 74 - 121</t>
  </si>
  <si>
    <t xml:space="preserve">PRESTACION DE SERVICIOS PARA EL DESARROLLO DE LAS ACTIVIDADES DE DIGITACION DE LA INFORMACION CONTABLE, CONCERNIENTE A LA CAUSACION EN EL PROGRAMA TRIDENT, QUE SE DERIVEN DE LOS DISTINTOS PROYECTOS OPERATIVOS Y DE FUNCIONAMIENTO DE LA SEDE TERRITORIAL Y DE LAS SUBSEDES, REVISION DE LAS CUENTAS CONTABLES DE LAS ORDENESDE PAGO QUE SE ENCUENTREN EN EL SISTEMA SIIAF, PARA SU APROBACION, REVISAR Y ARCHIVAR LOS DOCUMENTOS DE CONTABILIDAD, ELABORACION EN EXCEL DE CUADROS DE TERCEROS PARA LA INFORMACION EXOGENO, PARA LA CIUDAD DE BARRANQUILLA.</t>
  </si>
  <si>
    <t xml:space="preserve">ALFONSO FONTALVO MOLINA</t>
  </si>
  <si>
    <t xml:space="preserve">CALLE 70 No 41 -60 </t>
  </si>
  <si>
    <t xml:space="preserve">PRESTACION DE SERVICIOS PARA REALIZAR LAS ACTIVIDADES DE DIGITACION DE LA INFORMACION CONTABLE, CONCERNIENTE A LA CAUSACION EN EL PROGRAMA TRIDENT, QUE SE DERIVEN DE LOS DISTINTOS PROYECTOS OPERATIVOS Y DE FUNCIONAMIENTO DE LA SEDE TERRITORIAL Y DE LAS SUBSEDES, REVISION DE LAS CUENTAS CONTABLES DE LAS ORDENES DE PAGO QUE SE ENCUENTRAN SIIAF PARA SU APROBACION, REVISAR Y ARCHIVAR LA DOCUMENTACION DE CONTABILIDAD, ELABORACION EN EXCEL DE CUADRO DE TERCEROS PARA INFORMACION EXOGENA.</t>
  </si>
  <si>
    <t xml:space="preserve">ARMANDO JOSE MOLINA ROMERO</t>
  </si>
  <si>
    <t xml:space="preserve">CALLE 46 No 16 A - 28</t>
  </si>
  <si>
    <t xml:space="preserve">PRESTACION DE SERVICIOS PARA SOPORTAR ADMINISTRATIVAMENTE EN LAS LABORES CONSISTENTES EN: EL LEVANTAMIENTO FISICO DE LOS ELEMENTOS DEVOLUTIVOS (ACTIVOS FIJOS) DE LOS BIENES ADQUIRIDOS EN VIRTUD DE LOS DIFERENTES PROYECTOS QUE LIDERA EL DANE, ASI COMO APOYAR LA DIGITACION DE LOS DIFERENTES COMPROBANTES DE INGRESO Y EGRESO CONSUMO Y DEVOLUTIVOS EN EL PROGRAMA SOA EN LA CIUDAD DE BARRANQUILLA.</t>
  </si>
  <si>
    <t xml:space="preserve">MARLENY CHAMORRO MURILLO - JEFE ALMACEN</t>
  </si>
  <si>
    <t xml:space="preserve">MERCEDES TEJEDA BORJA</t>
  </si>
  <si>
    <t xml:space="preserve">CARRERA 4 B No 17 E - 88</t>
  </si>
  <si>
    <t xml:space="preserve">PRESTACION DE SERVICIOS PARA EL DESARROLLO DE LAS ACTIVIDADES DEL LEVANTAMIENTO FISICO DE LOS INVENTARIOS ACTIVOS DE DANE Y FONDANE DE LA DIRECCION TERRITORIAL NORTE, PARA LA CIUDAD DE BARRANQUILLA.</t>
  </si>
  <si>
    <t xml:space="preserve">JUAN GUILLERMO LOPEZ CANCHILA</t>
  </si>
  <si>
    <t xml:space="preserve">CARRERA 75 No 86 B - 114</t>
  </si>
  <si>
    <t xml:space="preserve">PRESTACION DE SERVICIO PARA REALIZAR LAS ACTIVIDADES DE APOYO REFERENTES A LA DIGITACION DE LOS DIFERENTES DOCUMENTOS QUE SE GENEREN EN EL PARALELO SOA - SIIF, DIGITACION DE COMPROBANTES DE EGRESO CONSUMO DANE Y FONDANE EN SAE, REVISION Y ORGANIZACIÓN DEL ARCHIVO, RECEPCION Y DISTRIBUCION DE LOS ELEMENTOS DE CONSUMO Y DEVOLUTIVOS A LAS DIFERENTES DEPENDENCIAS DE LA SEDE, SUBSEDES Y DANE CENTRAL QUE SE GENERAN EN LA DEPENDENCIA DE ALMACEN E INVENTARIOS DE LA DIRECCION TERRITORIAL NORTE, EN LA CIUDAD DE BARRANQUILLA.</t>
  </si>
  <si>
    <t xml:space="preserve">JHOHANA GIL OROZCO</t>
  </si>
  <si>
    <t xml:space="preserve">CARRERA 13 No 36 - 45</t>
  </si>
  <si>
    <t xml:space="preserve">PRESTACION DE SERVICIOS PERSONALES PARA REALIZAR LAS ACTIVIDADES DE ASEO, LIMPIEZA Y LABORES EN LAS OFICINASS DONDE FUNCIONA LA SUBSEDE VALLEDUPAR, PREPARACION Y DISTRIBUCION DE TINTOS Y BEBIDAS AROMATICAS, ASEO DE UTENSILIOS Y ELEMENTOS GENERALES DE CAFETERIA. ADEMAS COLABORAR CON LA DEPENDENCIA, EN LAS ACTIVIDADES DE ARCHIVO KARDEX Y RADICACION DE LOS DOCUMENTOS QUE SEAN TRAMITADOS Y MANTENIMIENTO DE LOS MISMOS EN LA CIUDAD DE VALLEDUPAR.</t>
  </si>
  <si>
    <t xml:space="preserve">VALLEDUPAR</t>
  </si>
  <si>
    <t xml:space="preserve">ARIANNY KARINA ROBLES ROJAS</t>
  </si>
  <si>
    <t xml:space="preserve">CALLE 7 No 09 - 03</t>
  </si>
  <si>
    <t xml:space="preserve">PRESTACION DE SERVICIOS PERSONALES PARA REALIZAR LAS ACTIVIDADES DE ASEO, LIMPIEZA Y LABORES EN LAS OFICINASS DONDE FUNCIONA LA SUBSEDE, PREPARACION Y DISTRIBUCION DE TINTOS Y BEBIDAS AROMATICAS, ASEO DE UTENSILIOS Y ELEMENTOS GENERALES DE CAFETERIA. ADEMAS COLABORAR CON LA DEPENDENCIA, EN LAS ACTIVIDADES DE ARCHIVO KARDEX Y RADICACION DE LOS DOCUMENTOS QUE SEAN TRAMITADOS Y MANTENIMIENTO DE LOS MISMOS EN LA CIUDAD DE RIOHACHA.</t>
  </si>
  <si>
    <t xml:space="preserve">RIOHACHA</t>
  </si>
  <si>
    <t xml:space="preserve">CLAUDIA MARIA BONIVENTO RODRIGUEZ</t>
  </si>
  <si>
    <t xml:space="preserve">CARRERA 27 No 14 I - 49</t>
  </si>
  <si>
    <t xml:space="preserve">EL PRESENTE CONTRATO ES UNA CESION DEL CONTRATO 24 POR LO TANTO SUS PAGOS Y EL VALOR DEL CONTRATO SON CONTINUACION DEL ANTECESOR, ASI EL OBJETO, INTERVENTOR Y RUBROS AFECTADOS SERAN LOS MISMOS.</t>
  </si>
  <si>
    <t xml:space="preserve">YOSMERI TORRES ROMERO</t>
  </si>
  <si>
    <t xml:space="preserve">CARRERA 07 No 27 B - 27</t>
  </si>
  <si>
    <t xml:space="preserve">EL PRESENTE CONTRATO ES LA CESION No 2 DEL CONTRATO 24 POR LO TANTO SUS PAGOS Y EL VALOR DEL CONTRATO SON CONTINUACION DEL ANTECESOR, ASI EL OBJETO, INTERVENTOR Y RUBROS AFECTADOS SERAN LOS MISMOS.</t>
  </si>
  <si>
    <t xml:space="preserve">BERENA PATRICIA MADERA ORTEGA</t>
  </si>
  <si>
    <t xml:space="preserve">CALLE 25 No 24 - 74 </t>
  </si>
  <si>
    <t xml:space="preserve">PRESTACION DE SERVICIOS PERSONALES PARA REALIZAR LAS ACTIVIDADES DE ASEO, LIMPIEZA Y LABORES EN LAS OFICINASS DONDE FUNCIONA LA SUBSEDE, PREPARACION Y DISTRIBUCION DE TINTOS Y BEBIDAS AROMATICAS, ASEO DE UTENSILIOS Y ELEMENTOS GENERALES DE CAFETERIA. ADEMAS COLABORAR CON LA DEPENDENCIA, EN LAS ACTIVIDADES DE ARCHIVO KARDEX Y RADICACION DE LOS DOCUMENTOS QUE SEAN TRAMITADOS Y MANTENIMIENTO DE LOS MISMOS EN LA CIUDAD DE SINCELEJO.</t>
  </si>
  <si>
    <t xml:space="preserve">SINCELEJO</t>
  </si>
  <si>
    <t xml:space="preserve">ANA KARINA PAREJO CABALLERO</t>
  </si>
  <si>
    <t xml:space="preserve">MANZANA RR CASA 2 VILLA ALEJANDRIA</t>
  </si>
  <si>
    <t xml:space="preserve">GERMAN CEBALLOS TORRES - COORDINADOR SUBSEDE SANTA MARTHA</t>
  </si>
  <si>
    <t xml:space="preserve">SANTA MARTA</t>
  </si>
  <si>
    <t xml:space="preserve">LIBARDO GONZALEZ OCHOA</t>
  </si>
  <si>
    <t xml:space="preserve">CALLE 98 No 49 C - 28</t>
  </si>
  <si>
    <t xml:space="preserve">PRESTACION DE SERVICIOS PARA BRINDAR APOYO A LA RECOLECCION AUTOMATICA, ESTANDAR E INTEGRAL DE LOS DATOS OBTENIDOS A PARTIR DEL METODO DE ENCUESTAS, OBSERVACION Y REGISTROS ADMINISTRATIVOS PARA TODAS LAS INVESTIGACIONES PARA EL MEJORAMIENTO DE LA CAPACIDAD TECNICA Y ADMINISTRATIVA PARA LA PRODUCCION Y DIFUSION DE LA INFORMACION BASICA NACIONAL Y DEMAS QUE DEFINA EL DANE Y/O FONDANE, ASEGURANDO LOS NIVELES DE CALIDAD, COBERTURA Y OPORTUNIDAD REQUERIDOS PARA LA CIUDAD DE BARRANQUILLA.</t>
  </si>
  <si>
    <t xml:space="preserve">NAYIBIS ALCAZAR SALCEDO</t>
  </si>
  <si>
    <t xml:space="preserve">CALLE 64 B No 15 - 26</t>
  </si>
  <si>
    <t xml:space="preserve">PRESTACION DE SERVICIOS PROFESIONALES PARA DESARROLLAR LAS ACTIVIDADES DE SOPORTE Y APOYO A LA COORDINACION OPERATIVA EN TODO LO CONCERNIENTE A LA ELABORACION DE SOICITUDES PRESUPUESTALES, PLANILLAS, OFICIOS Y CERTIFICACIONES, Y ADEMAS ASPECTOS ADMINISTRATIVOS DE LOS DISTINTOS PROYECTOS OPERATIVOS DE LA SEDE TERRITORIAL Y DE LAS SUBSEDES DE SANTA MARTA, VALLEDUPAR, SINCELEJO, RIOHACHA, CARTAGENA Y SAN ANDRES ISLAS, PERTENECIENTES A LA DIRECCION TERRITORIAL NORTE CON SEDE EN BARRANQUILLA.</t>
  </si>
  <si>
    <t xml:space="preserve">MONICA POLO BARRIOS - COORDINADORA OPERATIVA</t>
  </si>
  <si>
    <t xml:space="preserve">MADELEIN ELENA WOO MARIMON</t>
  </si>
  <si>
    <t xml:space="preserve">CALLE 70 C No 34 - 44</t>
  </si>
  <si>
    <t xml:space="preserve">PRESTACION DE SERVICIOS PARA DIGITAR EN TRIDENT Y SIIF TODAS LAS TRANSACCIONES RELACIONADAS CON LOS INGRESOS Y EGRESOS DE DANE Y FONDANE, LIQUIDAR Y DIGITAR EN SIIAF LAS ORDENES DE PAGO DE DANE Y FONDANE, ASI COMO TAMBIEN LA ELABORACION Y DIGITACION DE CUADROS EN EXCEL PARA CONTROL DE PAGOS DE LAS SUBSEDES DE SINCELEJO, SANTA MARTA, SAN ANDRES Y BARRANQUILLA.</t>
  </si>
  <si>
    <t xml:space="preserve">JAIME RAFAEL RODELO BANDERA </t>
  </si>
  <si>
    <t xml:space="preserve">CARRERA 26 C 7 No 75 - 08</t>
  </si>
  <si>
    <t xml:space="preserve">PRESTACION DE SERVICIOS PARA REVISAR, ORGANIZAR TODA LA DOCUMENTACION SOPORTE PARA PAGO DE LAS SUBSEDES DE SINCELEJO, SANTA MARTA, SAN ANDRES Y BARRANQUILLA, VERIFICANDO QUE ESTE ACORDE A LOS RESPECTIVOS CONTRATOS, ANEXANDO LOS CDP Y LOS REGISTROS PRESUPUESTALES CON EL FIN DE ESTABLECER LLENO LOS REQUISITOS EN FORMA PREVIA AL PAGO.</t>
  </si>
  <si>
    <t xml:space="preserve">ETRICK DAVIS POLO</t>
  </si>
  <si>
    <t xml:space="preserve">CARRERA 10 D No 11 - 50    CASA No 1</t>
  </si>
  <si>
    <t xml:space="preserve">PRESTACION DE SERVICIOS PARA REVISAR, ORGANIZAR TODA LA DOCUMENTACION SOPORTE PARA PAGO DE LAS SUBSEDES DE RIOHACHA, VALLEDUPAR CARTAGENA Y BARRANQUILLA, VERIFICANDO QUE ESTE ACORDE A LOS RESPECTIVOS CONTRATOS, ANEXANDO LOS CDP Y LOS REGISTROS PRESUPUESTALES CON EL FIN DE ESTABLECER LLENO DE LOS REQUISITOS EN FORMA PREVIA AL PAGO.</t>
  </si>
  <si>
    <t xml:space="preserve">LUZ MARY ELLES OROZCO </t>
  </si>
  <si>
    <t xml:space="preserve">CARRERA 1 D No 10 B - 45</t>
  </si>
  <si>
    <t xml:space="preserve">PRESTACION DE SERVICIOS PERSONALES PARA REALIZAR LAS ACTIVIDADES DE ASEO Y LIMPIEZA EN LAS OFICINAS DEL SEGUNDO PISO DONDE FUNCIONA LA TERRITORIAL NORTE, SEDE BARRANQUILLA PREPARACION Y DISTRIBUCION DE TINTOS Y BEBIDAS AROMATICAS Y ELEMENTOS GENERALES DE CAFETERIA.</t>
  </si>
  <si>
    <t xml:space="preserve">430-1000-28-00-11</t>
  </si>
  <si>
    <t xml:space="preserve">ENEUDIS PATRICIA MENDOZA HERNANDEZ</t>
  </si>
  <si>
    <t xml:space="preserve">CARRERA 42 56 A - 13</t>
  </si>
  <si>
    <t xml:space="preserve">PRESTACION DE SERVICIOS PERSONALES PARA REALIZAR LAS ACTIVIDADES DE ASEO Y LIMPIEZA EN LAS OFICINAS DEL PRIMER PISO DONDE FUNCIONA LA TERRITORIAL NORTE, SEDE BARRANQUILLA PREPARACION Y DISTRIBUCION DE TINTOS Y BEBIDAS AROMATICAS Y ELEMENTOS GENERALES DE CAFETERIA.</t>
  </si>
  <si>
    <t xml:space="preserve">30/03/201</t>
  </si>
  <si>
    <t xml:space="preserve">INDIRA ALEXANDRA FRANCIS TORRES</t>
  </si>
  <si>
    <t xml:space="preserve">CASA EDDY 1 AVENIDA 20 DE JULIO</t>
  </si>
  <si>
    <t xml:space="preserve">PRESTACION DE SERVICIOS PROFESIONALES PARA DIVULGAR Y PROMOVER LA INFORMACION GENERADA POR LAS DIFERENTES INVESTIGACIONES Y/O ESTUDIOS REALIZADOS POR EL DANE A TRAVEZ DE LA ATENCION EN LOS BANCOS DE DATOS Y CENTRO DE INFORMACION DEL PROGRAMA COLOMBIESTAD, PARA LOS MESES DE ENERO A OCTUBRE DE 2010 EN LA CIUDAD DE SAN ANDRES.</t>
  </si>
  <si>
    <t xml:space="preserve">ALMA HERRERA BENITEZ - COORDINADORA BANCO DE DATOS</t>
  </si>
  <si>
    <t xml:space="preserve">430-1000-18-00-11</t>
  </si>
  <si>
    <t xml:space="preserve">SAN ANDRES</t>
  </si>
  <si>
    <t xml:space="preserve">BR -PC-01-09</t>
  </si>
  <si>
    <t xml:space="preserve">DIRECCION TERRITORIAL CENTRO - ORIENTAL</t>
  </si>
  <si>
    <t xml:space="preserve">LUIS FRANCISCO VERA SALCEDO</t>
  </si>
  <si>
    <t xml:space="preserve">P. NATURAL</t>
  </si>
  <si>
    <t xml:space="preserve">El arrendador entrega en calidad de arrendamiento al DEPARTAMENTO ADMINISTRATIVO NACIONAL DE ESTADISTICA - DANE, Las oficinas 401, 402, 403, 404, 405 y 406 ubicadas en la Calle 10 No.5-84 y 9-71 Avenida 6 del Edificio SEADE B.  El Centro, para el funcionamiento de la Subsede del DANE en la ciudad de Cúcuta que permita el desarrollo de los Operativos de las diferentes encuestas a desarrollar; y éste recibe bajo el mismo titulo el inmueble citado que más adelante se identifica con su dirección y linderos de acuerdo con el inventario que las partes firman por separado el cual forma parte integral del Contrato.</t>
  </si>
  <si>
    <t xml:space="preserve">CUCUTA</t>
  </si>
  <si>
    <t xml:space="preserve">ANA YOLANDA DUARTE ISCALA</t>
  </si>
  <si>
    <t xml:space="preserve">COORDINADORA SUB-SEDE CUCUTA</t>
  </si>
  <si>
    <t xml:space="preserve">430-1000-00-18-11</t>
  </si>
  <si>
    <t xml:space="preserve">CARLOS JAVIER ACOSTA PARRA</t>
  </si>
  <si>
    <t xml:space="preserve">KR 24 #3 0-95 APTO 501</t>
  </si>
  <si>
    <t xml:space="preserve">Prestar los Servicios Profesionales en la asistencia técnica de los programas informáticos que se manejen en la recolección de la información del PLANIB así como soporte informatico al área administrativa y financiera de la Territorial Centro Oriental., de los proyectos tales como objetivos del milenio, culturales y produccion comerco y servicios. </t>
  </si>
  <si>
    <t xml:space="preserve">ROSIBELL MINDIOLA CAMARGO - COORDINADOR OPERATIVO</t>
  </si>
  <si>
    <t xml:space="preserve">430-1000-19-20-26-11</t>
  </si>
  <si>
    <t xml:space="preserve">BUCARAMANGA</t>
  </si>
  <si>
    <t xml:space="preserve">ANA JESUS AGUILAR REYES</t>
  </si>
  <si>
    <t xml:space="preserve">KR 18 # 6-55 </t>
  </si>
  <si>
    <t xml:space="preserve">Prestación de servicios para realizar labores administrativas, tales como, elaboración de informes y apoyo en la gestión para la adquisición de bienes y servicios entre otros, de la Dirección Territoiral Centro Oriental, de los diferentes proyectos, entre ellos, los de  objetivos del milemio,´produccion, comercio y servicios y culturales . </t>
  </si>
  <si>
    <t xml:space="preserve">LUZ HERMINIA ROMERO MACIAS - COORDINADOR ADMINISTRATIVO</t>
  </si>
  <si>
    <t xml:space="preserve">ACTA DE TERMINACION ANTICIPADA</t>
  </si>
  <si>
    <t xml:space="preserve">JAIME ALBERTO HERNANDEZ SUAREZ</t>
  </si>
  <si>
    <t xml:space="preserve">CL 29 # 31-62</t>
  </si>
  <si>
    <t xml:space="preserve">Prestar asistencia jurídica en el area administrativa en los  procesos contractuales en especial los de  Adquisición de Bienes y Servicios de la Dirección Territorial Centro Oriental de los diferentes proyectos entre ellos Objetivos del Milenio, Producción Comercio en el SICO. </t>
  </si>
  <si>
    <t xml:space="preserve">430-1000-19-20-11</t>
  </si>
  <si>
    <t xml:space="preserve">10 DIAS</t>
  </si>
  <si>
    <t xml:space="preserve">NANCY YANETH CARREÑO PEDRAZA</t>
  </si>
  <si>
    <t xml:space="preserve">KR 5 OCC # 53-19</t>
  </si>
  <si>
    <t xml:space="preserve">Realizar las labores de limpieza y de cafetería así si como la organización en la Sede de la Territorial Centro Oriental ubicada en el Banco de la República donde se desarrollan lo diferentes proyectos entre ellos Objetivos del Milenio, Producción Comercio y Servicios y Aspectos Culturales </t>
  </si>
  <si>
    <t xml:space="preserve">ELENA  CAPACHO CASTELLANOS</t>
  </si>
  <si>
    <t xml:space="preserve">CL 52 # 14-10</t>
  </si>
  <si>
    <t xml:space="preserve">Realizar las labores de limpieza y de cafetería así como la organización de la Subsede de la Territorial Centro Oriental donde se desarrollan lo diferentes proyectos entre ellos Objetivos del Milenio, Producción Comercio y Servicios y Aspectos Culturales</t>
  </si>
  <si>
    <t xml:space="preserve">ANA YOLANDA DUARTE ISCALA - JEFE SUBSEDE Cúcuta</t>
  </si>
  <si>
    <t xml:space="preserve">Cúcuta</t>
  </si>
  <si>
    <t xml:space="preserve">MARISEL FLOREZ ARIZA</t>
  </si>
  <si>
    <t xml:space="preserve">CL 101 # 19-15</t>
  </si>
  <si>
    <t xml:space="preserve">Prestación de servicios para apoyar la elaboración de todos los instrumentos contractuales , así como informes  de contratación que se requieran y archivo de la contratción,  de los diferentes proyectos, entre ellos, objetivos dle milenio, producción comercio y servicos y culturales. </t>
  </si>
  <si>
    <t xml:space="preserve">YOLANDA MARIN BOHORMITA</t>
  </si>
  <si>
    <t xml:space="preserve">BRR EL CRISTAL - SECTOR 4 CASA 24 MANZANA C </t>
  </si>
  <si>
    <t xml:space="preserve">Realizar las labores de limpieza y de cafeteria así  como la organización de la Sede de la Territorial Centro Oriental donde se desarrollan lo diferentes proyectos entre ellos Objetivos del Milenio, Producción Comercio y Servicios y Aspectos Culturales </t>
  </si>
  <si>
    <t xml:space="preserve">ANA EDDY  RODRIGUEZ SEQUEDA</t>
  </si>
  <si>
    <t xml:space="preserve">KR 52 # 18-16 </t>
  </si>
  <si>
    <t xml:space="preserve">Realizar las labores de mantenimiento de las oficinas y limpieza de la Sede de la Territorial Centro Oriental  asi como el suministro de tintos y aromáticas donde se desarrollan los diferentes proyectos entre ellos Objetivos del Milenio, Producción Comercio y Servicios y Aspectos Culturales </t>
  </si>
  <si>
    <t xml:space="preserve">CAROLINA  OSMA MELENDEZ</t>
  </si>
  <si>
    <t xml:space="preserve">KR 15 # 107B-19</t>
  </si>
  <si>
    <t xml:space="preserve">Prestación de servicios para Apoyar la apertura de las actividades de la vigencia de 2010 en el area de la  tesoreria, en lo referente a los sistemas de registro de información y consolidación de informes en el cierre de vigencia de 2.009 de los diferentes proyectos del PLANIB, entre otros, Objetivos del Milenio, Producción de Comercio y Servicio.</t>
  </si>
  <si>
    <t xml:space="preserve">LUZ HERMINIA ROMERO MACIAS - COORDINADOR ADMINISTRATIVO Y CARLOS EDUARDO PRADA GOMEZ - TESORERO</t>
  </si>
  <si>
    <t xml:space="preserve">SANDRA YANETH FUENTES LARA</t>
  </si>
  <si>
    <t xml:space="preserve">CL 52 # 15-72</t>
  </si>
  <si>
    <t xml:space="preserve">Prestación de servicios para apoyar en la Territorial Centro Oriental al area de presupuesto, en la actualización de PREDIS y SIIF II según los registros de CDPS y compromisos originados en SIIF para los proyectos  del PLANIB, objetivos del milenio, Proyecto producción Comercio., entre otros , del trimestre de 2.010</t>
  </si>
  <si>
    <t xml:space="preserve">LUZ HERMINIA ROMERO MACIAS - COORDINADOR ADMINISTRATIVO  Y ROSA DURAN CHACON - JEFE DE PRESUPUESTO</t>
  </si>
  <si>
    <t xml:space="preserve">LEIDY JOHANNA  MORENO SUAREZ</t>
  </si>
  <si>
    <t xml:space="preserve">TV 21C # 9-11</t>
  </si>
  <si>
    <t xml:space="preserve">Apoyar en las labores de  digitación de los registros contables del movimiento generado en la dirección Territorial Centro Oriental de los diferentes proyectos  del PLANIB, entre otros , Objetivos del milenio y producción comercio y servicio, durante el trimestre del año 2.010.</t>
  </si>
  <si>
    <t xml:space="preserve">LUZ HERMINIA ROMERO MACIAS - COORDINADOR ADMINISTRATIVO Y OSCAR ORLANDO NIÑO CRISTANCHO - CONTADOR</t>
  </si>
  <si>
    <t xml:space="preserve">LUZ CLEMENCIA CASTILLO GRANADOS</t>
  </si>
  <si>
    <t xml:space="preserve">CL 94 # 48-42 CASA 46</t>
  </si>
  <si>
    <t xml:space="preserve">Apoyar en las labores de revision y digitación de los registros contables del movimiento generado en la direccción Territorial Centro Oriental de los diferentes proyectos  del PLANIB, entre otros , Objetivos del milnio y producción comercio y servicio, durante el trimestre del año 2.010.</t>
  </si>
  <si>
    <t xml:space="preserve">MARIA PAOLA MUTIS GRANADOS</t>
  </si>
  <si>
    <t xml:space="preserve">CL 36 # 27-98 APTO 203</t>
  </si>
  <si>
    <t xml:space="preserve">Prestación de servicios por parte del contratista para apoyar logisticamente a la Coordinación operativa de la territorial Centro Oriental en los diferentes procesos necesarios para el desarrollo de las diversos proyectos,  entre otros, las de objetivos del milenio y producción comercio y servicios.</t>
  </si>
  <si>
    <t xml:space="preserve">KAREN LORENA VELAZCO ESTRADA</t>
  </si>
  <si>
    <t xml:space="preserve">CL 64A CASA 59</t>
  </si>
  <si>
    <t xml:space="preserve">Prestación de Servicios para realizar el archivo, distribución electronica y radicación de la documentación recibida y enviada por la entidad en el sistema ORFEO y atender los requerimientos de recursos humanos del área adminstrativa entre ellos Objetivos del Milenio, Producción Comercio y Servicios y Aspectos Culturales </t>
  </si>
  <si>
    <t xml:space="preserve">SANDRA LILIANA TORRES PEREZ</t>
  </si>
  <si>
    <t xml:space="preserve">TORRE I INTERIOR 2 APTO 201 METROPOLIS III</t>
  </si>
  <si>
    <t xml:space="preserve">Prestación de servicios por parte del Contratista para apoyar a la territorial Centro Oriental en la digitación y control de los registros, en el desarrollo de los procesos de la ejecución presupuestal, de los proyectos del PLANIB, objetivos del milenio, producción comercio,entre otros, durante el trimestre de 2.010. </t>
  </si>
  <si>
    <t xml:space="preserve">ELYANA PATRICIA CORREA TROCHA</t>
  </si>
  <si>
    <t xml:space="preserve">KR 22 # 22-14 APTO 103B</t>
  </si>
  <si>
    <t xml:space="preserve">Prestación de servicios para apoyar a la almacenista de la territorial en la digitación de los comprabantes que se generan los aplicativos SOA, SAE, SAI del DANE - FONDANE</t>
  </si>
  <si>
    <t xml:space="preserve">DIRECCIN TERRITORIAL CENTRO - ORIENTAL</t>
  </si>
  <si>
    <t xml:space="preserve">001 DE 08/01/2010</t>
  </si>
  <si>
    <t xml:space="preserve">DIRECCION TERRITORIAL SUR - OCCIDENTAL</t>
  </si>
  <si>
    <t xml:space="preserve">CONGREGACION DE JESUS Y MARIA - PADRES EUDISTAS</t>
  </si>
  <si>
    <t xml:space="preserve">ARRENDAMIENTO A LA DIRECCIÓN TERRITORIAL SUROCCIDENTAL DEL DANE DE UN INMUEBLE UBICADO EN LA CIUDAD DE CALI.</t>
  </si>
  <si>
    <t xml:space="preserve">CONGREGACION</t>
  </si>
  <si>
    <t xml:space="preserve">CALI</t>
  </si>
  <si>
    <t xml:space="preserve">CARMEN ROSA BENITEZ RAYO</t>
  </si>
  <si>
    <t xml:space="preserve">GRUPO ADMINISTRATIVO</t>
  </si>
  <si>
    <t xml:space="preserve">6,5 MESES</t>
  </si>
  <si>
    <t xml:space="preserve">EXPERTOS SEGURIDAD LTDA</t>
  </si>
  <si>
    <t xml:space="preserve">MEDELLIN</t>
  </si>
  <si>
    <t xml:space="preserve">SELECCIÓN ABREVIADA DE MENOR CUANTIA</t>
  </si>
  <si>
    <t xml:space="preserve">SERVICIO DE VIGILANCIA</t>
  </si>
  <si>
    <t xml:space="preserve">PRESTACIÓN DEL SERVICIO DE VIGILANCIA CON GUARDAS ARMADOS LAS 24 HORAS, EN LAS INSTALACIONES DONDE FUNCIONAN LAS OFICINAS DEL DANE TERRITORIAL SUROCCIDENTAL SEDE CALI UBICADA EN LA AVENIDA 6B NO. 26N-55 DEL BARRIO SANTA MÓNICA DE LA CIUDAD DE CALI</t>
  </si>
  <si>
    <t xml:space="preserve">2-0-4-5-10</t>
  </si>
  <si>
    <t xml:space="preserve">1 DÍA</t>
  </si>
  <si>
    <t xml:space="preserve">DEYSI CUERO NABOYAN</t>
  </si>
  <si>
    <t xml:space="preserve">Cali-CLL 64B · 4C-33</t>
  </si>
  <si>
    <t xml:space="preserve">Prestación de servicios para apoyar en labores administrativas al área de presupuesto DANE-FONDANE en la Dirección Territorial sede Cali, en desarrollo de los proyectos relacionados con aspectos socio demográficos a nivel nacional.</t>
  </si>
  <si>
    <t xml:space="preserve">ADRIANA MICOLTA - PROFESIONAL UNIVERSITARIO 2044-06 - AREA ADMINISTRATIVA - OFICINA DE PRESUPUESTO</t>
  </si>
  <si>
    <t xml:space="preserve">Cali</t>
  </si>
  <si>
    <t xml:space="preserve">MODIFICACIÓN: Incremente del 2% según Resolución 22 del 15 de enero de 2010. CDP 10 del 20-01-2010.</t>
  </si>
  <si>
    <t xml:space="preserve">ELIANA SANCHEZ ESPINAL</t>
  </si>
  <si>
    <t xml:space="preserve">Cali-CL  11 Nº 23 D 93</t>
  </si>
  <si>
    <t xml:space="preserve">FABIANA GRAJALES RENGIFO</t>
  </si>
  <si>
    <t xml:space="preserve">Cali-CALLE 11 A #10A-45</t>
  </si>
  <si>
    <t xml:space="preserve">Prestación de servicios para apoyar en labores administrativas al área de compras, contrataciones y central de cuentas DANE-FONDANE en la Dirección Territorial sede Cali, en desarrollo de los proyectos relacionados con aspectos socio demográficos a nivel nacional.</t>
  </si>
  <si>
    <t xml:space="preserve">PEDRO LEDESMA SEPULVEDA - ANALISTA DE SISTEMAS 3003-15 - AREA ADMINISTRATIVA - COMPRAS Y CONTRATACIONES</t>
  </si>
  <si>
    <t xml:space="preserve">LINA ISABEL GARCIA SANCHEZ</t>
  </si>
  <si>
    <t xml:space="preserve">Cali-CRA 23 N° 11-52</t>
  </si>
  <si>
    <t xml:space="preserve">VICTOR HUGO GUZMAN MERCADO</t>
  </si>
  <si>
    <t xml:space="preserve">Cali-CLL 21 # 17C-12 BARRIO BELALCAZAR</t>
  </si>
  <si>
    <t xml:space="preserve">JOHANNA  SANCHEZ MENA</t>
  </si>
  <si>
    <t xml:space="preserve">Cali-CALLE 36B#2A-10</t>
  </si>
  <si>
    <t xml:space="preserve">YIMI OSWALDO BARAHONA CHAVES</t>
  </si>
  <si>
    <t xml:space="preserve">Cali-CARRERA 46 # 1-65</t>
  </si>
  <si>
    <t xml:space="preserve">Prestación de servicios para apoyar en labores administrativas al área de Contabilidad DANE-FONDANE en la Dirección Territorial sede Cali, en desarrollo de los proyectos relacionados con aspectos socio demográficos a nivel nacional.</t>
  </si>
  <si>
    <t xml:space="preserve">BEATRIZ HOYOS - PROFESIONAL UNIVERSITARIO 2044-10 - AREA ADMINISTRATIVA - OFICINA DE CONTABILIDAD</t>
  </si>
  <si>
    <t xml:space="preserve">NAYDELY JHOANA MARTINEZ VALENCIA</t>
  </si>
  <si>
    <t xml:space="preserve">Cali-CARRERA 46A SUR#20B-28</t>
  </si>
  <si>
    <t xml:space="preserve">YOLANDA FLOR SARRIA</t>
  </si>
  <si>
    <t xml:space="preserve">Cali-CALLE 77 NO. 3 AN-93</t>
  </si>
  <si>
    <t xml:space="preserve">Prestación de servicios para apoyar en labores administrativas al área de Tesoreria DANE-FONDANE en la Dirección Territorial sede Cali, en desarrollo de los proyectos relacionados con aspectos socio demográficos a nivel nacional.</t>
  </si>
  <si>
    <t xml:space="preserve">OLGA LUCIA LONDOÑO - PROFESIONAL UNIVERSITARIO 2044-07 - AREA ADMINISTRATIVA - OFICINA DE TESORERIA</t>
  </si>
  <si>
    <t xml:space="preserve">YULY ZULEIMA LOPEZ MOSQUERA</t>
  </si>
  <si>
    <t xml:space="preserve">Cali-CALLE 18 A # 56 -20 C 100</t>
  </si>
  <si>
    <t xml:space="preserve">JOSE HERMINSUL  FRANCO PEDROZA</t>
  </si>
  <si>
    <t xml:space="preserve">Cali-CARRERA 13B#15-40</t>
  </si>
  <si>
    <t xml:space="preserve">Prestación de servicios para apoyar en labores administrativas al área de Almacen DANE-FONDANE en la Dirección Territorial sede Cali, en desarrollo de los proyectos relacionados con aspectos socio demográficos a nivel nacional.</t>
  </si>
  <si>
    <t xml:space="preserve">CARMEN ROSA BENITES - PROFESIONAL ESPECIALIZADO 2028-12 - AREA ADMINISTRATIVA - COORDINACION ADMINISTRATIVA</t>
  </si>
  <si>
    <t xml:space="preserve">JHOINER  HURTADO SANCHEZ</t>
  </si>
  <si>
    <t xml:space="preserve">Cali-CARRERA 11D#34-11</t>
  </si>
  <si>
    <t xml:space="preserve">JOVANNA CAMACHO AVILA</t>
  </si>
  <si>
    <t xml:space="preserve">Cali-CLL 72H TVS 28E-48</t>
  </si>
  <si>
    <t xml:space="preserve">Prestación de servicios personales para realizar la tarea de aseo a las instalaciones del DANE-FONDANE en la Dirección Territorial sede Cali, en desarrollo de los proyectos relacionados con aspectos socio demográficos a nivel nacional.</t>
  </si>
  <si>
    <t xml:space="preserve">SOCORRO LUCIA BENAVIDES GARCIA</t>
  </si>
  <si>
    <t xml:space="preserve">Pasto-CALLE 21#23-10 CENTRO</t>
  </si>
  <si>
    <t xml:space="preserve">Prestación de servicios personales para realizar la tarea de aseo a las instalaciones del DANE-FONDANE en la Dirección Territorial sede Pasto, en desarrollo de los proyectos relacionados con aspectos socio demográficos a nivel nacional.</t>
  </si>
  <si>
    <t xml:space="preserve">ORLANDO GUERRERO QUINTANA - PROFESIONAL ESPECIALIZADO - 2028-12 - AREA OPERATIVA - SUBSEDE PASTO</t>
  </si>
  <si>
    <t xml:space="preserve">Pasto</t>
  </si>
  <si>
    <t xml:space="preserve">BLANCA ESTER SOLARTE RIVERA</t>
  </si>
  <si>
    <t xml:space="preserve">Popayán-CLL 19 ·1-44</t>
  </si>
  <si>
    <t xml:space="preserve">Prestación de servicios personales para realizar la tarea de aseo a las instalaciones del DANE-FONDANE en la Dirección Territorial sede Popayán, en desarrollo de los proyectos relacionados con aspectos socio demográficos a nivel nacional.</t>
  </si>
  <si>
    <t xml:space="preserve">Popayán</t>
  </si>
  <si>
    <t xml:space="preserve">KAREN SHIRLEY MORENO CORTES</t>
  </si>
  <si>
    <t xml:space="preserve">Cali-CR. 26 I 2 D 72 CL. 79 URB. EL LAGUITO</t>
  </si>
  <si>
    <t xml:space="preserve">Prestación de servicios para ejecutar las actividdes concernientes a la asistencia técnica para los procesos logisticos y administrativos de la coordinacion operativa territorial sur occidental en la ciudad de cali en desarrollo de los proyectos relacionados con aspectos sociodemograficos a nivel nacional.</t>
  </si>
  <si>
    <t xml:space="preserve">DEYSY PATRICIA LUCERO - PROFESIONAL ESPECIALIZADO - 2028-17 - AREA OPERATIVA - COORDINACION OPERATIVA</t>
  </si>
  <si>
    <t xml:space="preserve">JUAN CARLOS GARCIA  BERNAL</t>
  </si>
  <si>
    <t xml:space="preserve">Cali-DG 71 A 1 ·26I 90    PISO3</t>
  </si>
  <si>
    <t xml:space="preserve">Prestación de servicios profesionales para ejecutar las actividades concernientes a la asistencia tecnica para los procesos de la investigaciones que realiza la direccion territorial sur occidental en la ciudad de cali desarrollo de los proyectos relacionados con aspectos sociodemagraficos a nivel nacional.</t>
  </si>
  <si>
    <t xml:space="preserve">LUIS FERNANDO GALLEGO ALVAREZ</t>
  </si>
  <si>
    <t xml:space="preserve">Cali-CALLE 1 DN NO. 21-25 AURES</t>
  </si>
  <si>
    <t xml:space="preserve">Prestación de servicios para apoyar al DANE-FONDANE en la administracion de la plataforma tecnologica existente en la direccion territorial suroccidental y encargarse de las actividades que garanticen el funcionamiento adecuado de la infraestructura informatica utilizada para el desarrollo de las investigaciones estadisticas que se lideran en la territorial cali.</t>
  </si>
  <si>
    <t xml:space="preserve">LADY  MORENO CIFUENTES</t>
  </si>
  <si>
    <t xml:space="preserve">Cali-CALLE 7 Nº 6-35 APTO 2</t>
  </si>
  <si>
    <t xml:space="preserve">Prestación de servicios profesionales, para divulgar y promover la informacion generada por las diferentes investigaciones y/o estudios realizados por el DANE a traves de la atencion en los bancos de datos y centros de informacion del programa colombiestad, para los meses de enero a octubre de 2010.</t>
  </si>
  <si>
    <t xml:space="preserve">EDILMA MUÑOZ - PROFESIONAL UNIVERSITARIO 2044-06 - AREA OPERATIVA - BANCO DE DATOS</t>
  </si>
  <si>
    <t xml:space="preserve">JOVANNA EUGENIA CORREA  IBAÑEZ</t>
  </si>
  <si>
    <t xml:space="preserve">Cali-JORITACORI79@HOTMAIL.COM</t>
  </si>
  <si>
    <t xml:space="preserve">MARIA CRISTINA RUIZ VALLEJO</t>
  </si>
  <si>
    <t xml:space="preserve">Cali-CLL 28 ·86-29  Q73</t>
  </si>
  <si>
    <t xml:space="preserve">Prestacion de servicios para realizar las labores secretariales de la coordinacion operativa territorial suroccidental en la ciudad de cali, en desarrollo de los proyectos relacionados con aspectos sociodemograficos a nivel nacional.</t>
  </si>
  <si>
    <t xml:space="preserve">MATILDE DEL CARMEN GRIJALBA REVELO</t>
  </si>
  <si>
    <t xml:space="preserve">Pasto-CARRERA 7#3-115</t>
  </si>
  <si>
    <t xml:space="preserve">Prestacion de servicios para ejecutar las actividades concernientes a la asistencia tecnica para los procesos logisticos y administrativos de la coordinacion operativa territorial suroccidental en las ciudades de pasto, en desarrollo de los proyectos relacionados con aspectos sociodemograficos a nivel nacional.</t>
  </si>
  <si>
    <t xml:space="preserve">JORGE HORACIO FLOREZ RESTREPO</t>
  </si>
  <si>
    <t xml:space="preserve">Popayán-CRA 1 # 9 - 99</t>
  </si>
  <si>
    <t xml:space="preserve">JAIME MUÑOZ PABON - PROFESIONAL UNIVERSITARIO 2044-11 - AREA OPERATIVA - SUBSEDE POPAYAN</t>
  </si>
  <si>
    <t xml:space="preserve">NORHA JIMENA MOSQUERA SANCHEZ</t>
  </si>
  <si>
    <t xml:space="preserve">Popayán-CRA 1E # 8 A - 55</t>
  </si>
  <si>
    <t xml:space="preserve">Prestacion de servicios para ejecutar las actividades concernientes a la asistencia tecnica para los procesos logisticos y administrativos de la coordinacion operativa territorial suroccidental en las ciudades de popayan, en desarrollo de los proyectos relacionados con aspectos sociodemograficos a nivel nacional.</t>
  </si>
  <si>
    <t xml:space="preserve">JACOB  CABEZAS CASTILLO</t>
  </si>
  <si>
    <t xml:space="preserve">Cali-CALLE 5 #1BSN-160 EL JORDAN LOTE F2A</t>
  </si>
  <si>
    <t xml:space="preserve">EDUARDO  USMAN ZUÑIGA</t>
  </si>
  <si>
    <t xml:space="preserve">Cali-CL 15 N° 63-01 BLQ 53 APT 202</t>
  </si>
  <si>
    <t xml:space="preserve">Prestacion de servicios profesionales para la consecución de informacion complementaria para la actualizacion del Marco Geoestadistico Nacional a nivel de la territorial DANE y realizar la verificacion de los registros de novedades cartograficas y su correspondiente actualizacion conforme a lo programado durante el año 2010, según lineamientos de la Direccion de Geoestadistica, en la Direccion territorial Cali.</t>
  </si>
  <si>
    <t xml:space="preserve">MIGUEL ANGEL CORTES - PROFESIONAL UNIVERSITARIO 2044-11 - AREA OPERATIVA - OFICINA CEED Y MICROESTABLECIMIENTOS</t>
  </si>
  <si>
    <t xml:space="preserve">02-2010 VIGC</t>
  </si>
  <si>
    <t xml:space="preserve">028</t>
  </si>
  <si>
    <t xml:space="preserve">DIRECCION TERRITORIAL CENTRO-OCCIDENTAL</t>
  </si>
  <si>
    <t xml:space="preserve">GLORIA BERTHA GONZALEZ DE MOLINA</t>
  </si>
  <si>
    <t xml:space="preserve">Rambla Costa Dorada No. 12, 3, 1, 43820 Calafell Provincia de Tarragona, España.</t>
  </si>
  <si>
    <t xml:space="preserve">PERSONA  NATURAL</t>
  </si>
  <si>
    <t xml:space="preserve">Arrendamiento inmueble para la Sede Territorial Centroccidental - Manizales</t>
  </si>
  <si>
    <t xml:space="preserve">MANIZALES</t>
  </si>
  <si>
    <t xml:space="preserve">YOLANDA CARDONA VILLADA</t>
  </si>
  <si>
    <t xml:space="preserve">COORDINAACION OPERATIVA</t>
  </si>
  <si>
    <t xml:space="preserve">Contrato de arrendamiento</t>
  </si>
  <si>
    <t xml:space="preserve">PABLO ARIEL NARANJO DUQUE</t>
  </si>
  <si>
    <t xml:space="preserve">Carrera 8 No. 23-09 Oficina 104</t>
  </si>
  <si>
    <t xml:space="preserve">Arrendamiento inmueble para la Subsede de Pereira</t>
  </si>
  <si>
    <t xml:space="preserve">PEREIRA</t>
  </si>
  <si>
    <t xml:space="preserve">JUAN CARLOS MUÑOZ VERA</t>
  </si>
  <si>
    <t xml:space="preserve">CL 69 CR 31 CA 2 Manizales</t>
  </si>
  <si>
    <t xml:space="preserve">Servicio de Mantenimiento, aseo y jardinería a las oficinas de la Sede Territorial del DANE y Banco de Datos de Manizales para los meses de enero, febrero y marzo de 2010.</t>
  </si>
  <si>
    <t xml:space="preserve">SONIA VASQUEZ JARAMILLO - COORD. ADMITIVA</t>
  </si>
  <si>
    <t xml:space="preserve">430-1000-23-00-11; 430-1000-20-00-11</t>
  </si>
  <si>
    <t xml:space="preserve">PAULA XIMENA PALACIO URREA</t>
  </si>
  <si>
    <t xml:space="preserve">CR 7  11 73 BRR SANTA  LUCIA Villamaría</t>
  </si>
  <si>
    <t xml:space="preserve">Realizar la actividad de recepción y apoyo en la sede Territorial Manizales, requeridad para los meses de enero a marzo de 2010.</t>
  </si>
  <si>
    <t xml:space="preserve">GERMAN ADOLFO FERNANDEZ JIMENEZ</t>
  </si>
  <si>
    <t xml:space="preserve">CR35 A 107 A 38 Manizales</t>
  </si>
  <si>
    <t xml:space="preserve">Servicio de mensajería, toma de fotocopias y despacho de la correspondencia  en la Sede Territorial Centroccidental, requerida para los meses de enero a marzo de 2010.</t>
  </si>
  <si>
    <t xml:space="preserve">MARIA AIDE GIRALDO</t>
  </si>
  <si>
    <t xml:space="preserve">CR24 24 32 MANIZALES</t>
  </si>
  <si>
    <t xml:space="preserve">Actividad de apoyo de archivo a la Coordinación Administrativa en la Sede Territorial Manizales, requerida para los meses de enero a marzo de 2010.</t>
  </si>
  <si>
    <t xml:space="preserve">CLAUDIA LORENA RAMIREZ LOPEZ</t>
  </si>
  <si>
    <t xml:space="preserve">CR 22 5 27 BRR ALCAZARESCARRERA 22  N° 5-27 MANIZALES</t>
  </si>
  <si>
    <t xml:space="preserve">Servicio de apoyo a la Coordinación Administrativa de la Sede Territorial Manizales, requeridad para los meses de enero a marzo de 2010.</t>
  </si>
  <si>
    <t xml:space="preserve">LUISA FERNANDA LOPEZ BUITRAGO</t>
  </si>
  <si>
    <t xml:space="preserve">CL22 C 6 A 14 BRR SAN DIEGO- Villamarìa</t>
  </si>
  <si>
    <t xml:space="preserve">Apoyo administrativo de la Sede Territorial Manizales, requerida para los meses de enero a marzo de 2010.</t>
  </si>
  <si>
    <t xml:space="preserve">DIANA CLEMENCIA LOPEZ CASTRO</t>
  </si>
  <si>
    <t xml:space="preserve"> CR 23 D 69 46 MANIZALES</t>
  </si>
  <si>
    <t xml:space="preserve">Apoyo en presupuesto de la Sede Territorial Manizales, para los meses de enero a marzo de 2010.</t>
  </si>
  <si>
    <t xml:space="preserve">CARLOS ALBERTO LARGO RODRIGUEZ - JEFE PRESUPUESTO </t>
  </si>
  <si>
    <t xml:space="preserve">FELIPE ALBERTO MOYA GARCIA</t>
  </si>
  <si>
    <t xml:space="preserve">CR 41 68 42  MANIZALES</t>
  </si>
  <si>
    <t xml:space="preserve">JAIRO ALONSO OSPINA RINCON</t>
  </si>
  <si>
    <t xml:space="preserve">CR 21 71 09 AP 104 Manizales</t>
  </si>
  <si>
    <t xml:space="preserve">Apoyo en el Area de Contabilidad requerida para los meses de enero a marzo de 2010</t>
  </si>
  <si>
    <t xml:space="preserve">CLAUDIA MARIA MORALES ORTIZ - PROFESIONAL UNIVERS</t>
  </si>
  <si>
    <t xml:space="preserve">SANDRA YANETH CAMPOS ESCOBAR</t>
  </si>
  <si>
    <t xml:space="preserve">CL 7 A 04 BRR LA ALMENDRA Villamarìa</t>
  </si>
  <si>
    <t xml:space="preserve">SANDRA YORLADY RAMIREZ CEBALLOS</t>
  </si>
  <si>
    <t xml:space="preserve">CL 47 34 21 BRR PRADO Manizales</t>
  </si>
  <si>
    <t xml:space="preserve">PAULA ANDREA GALEANO MUÑOZ</t>
  </si>
  <si>
    <t xml:space="preserve">CL 105 E 34 A  01 BRR LA ENEA - Manizales</t>
  </si>
  <si>
    <t xml:space="preserve">LUIS FERNEY HERNANDEZ MONTOYA</t>
  </si>
  <si>
    <t xml:space="preserve">CR 1 A 5 73 A 58 BRR CALIMIO NORTE Calì</t>
  </si>
  <si>
    <t xml:space="preserve">Apoyo en el almacén de la Sede Territorial Manizales, requerida para los meses de enero a marzo de 2010.</t>
  </si>
  <si>
    <t xml:space="preserve">CARLOS EDUARDO RESTREPO VILLADA - ALMACENISTA DANE</t>
  </si>
  <si>
    <t xml:space="preserve">MARICELA AGUIRRE CORRALES</t>
  </si>
  <si>
    <t xml:space="preserve">CR 13 A 7 75 VILLAMARIA</t>
  </si>
  <si>
    <t xml:space="preserve">Apoyo a la Coordinación Operativa  en la sede Territorial  Manizales</t>
  </si>
  <si>
    <t xml:space="preserve">YOLANDA CARDONA VILLADA - COORDINADORA OPERATIVA</t>
  </si>
  <si>
    <t xml:space="preserve">LUISA FERNANDA RAMIREZ GOMEZ</t>
  </si>
  <si>
    <t xml:space="preserve">CR 28 C 71 A 18 BRR PALERMO - Manizales</t>
  </si>
  <si>
    <t xml:space="preserve">Apoyo informático a Proyectos de la Sede Territorial Manizales, requerida para los meses de enero a marzo de 2010.</t>
  </si>
  <si>
    <t xml:space="preserve">MAURICIO ARNULFO PORTELA CENTENO</t>
  </si>
  <si>
    <t xml:space="preserve">CL 18 7 C 53 BRR TERRAZAS DE CAMPO HERMOSO PARTE BAJA - Manizales</t>
  </si>
  <si>
    <t xml:space="preserve">Apoyo Area de Sistemas para los proyectos de la Sede Territorial Manizales, requerida para los meses de enero a marzo de 2010.</t>
  </si>
  <si>
    <t xml:space="preserve">JULIO CESAR MORALES CASTRO</t>
  </si>
  <si>
    <t xml:space="preserve">CL 67 A 40 13 BRR MALABAR  - Manizales</t>
  </si>
  <si>
    <t xml:space="preserve">Apoyo en Tesorería de la Sede Territorial Manizales, requerida para los meses de enero a marzo de 2010.</t>
  </si>
  <si>
    <t xml:space="preserve">MARIA GRACIELA GARCIA RAMIREZ - TESORERA</t>
  </si>
  <si>
    <t xml:space="preserve">ANDERSON TABARES TABARES</t>
  </si>
  <si>
    <t xml:space="preserve">CL 66 31 B 21 - Manizales</t>
  </si>
  <si>
    <t xml:space="preserve">DIANA PATRICIA VASCO DIAZ</t>
  </si>
  <si>
    <t xml:space="preserve">CL 57  D 1 25 - MANIZALES</t>
  </si>
  <si>
    <t xml:space="preserve">DIANA CAROLINA ZULUAGA RESTREPO</t>
  </si>
  <si>
    <t xml:space="preserve">CEL 16 ED 1 AP 401 - Manizales</t>
  </si>
  <si>
    <t xml:space="preserve">Servicios profesionales para divulgar y promover la información generada por las diferentes investigaciones y/o estudios realizados por el DANE a través de la atención en los Bancos de Datos y Centros de Información del Programa Colombiestad, para los meses de enero a septiembre de 2010.</t>
  </si>
  <si>
    <t xml:space="preserve">MARIA EMILIA OROZCO RAMIREZ- COORD. BANCO DE DATOS</t>
  </si>
  <si>
    <t xml:space="preserve">SANDRA MILENA ARREDONDO MOYA</t>
  </si>
  <si>
    <t xml:space="preserve">CR 9 2 36  - Pereira</t>
  </si>
  <si>
    <t xml:space="preserve">Recepción y apoyo en la Subsede de Pereira, requerida para los meses de enero a marzo de 2010.</t>
  </si>
  <si>
    <t xml:space="preserve">SORAIDA CRISTANCHO VARGAS</t>
  </si>
  <si>
    <t xml:space="preserve">BRR SAN NICOLAS SEC VILLA MERY CR 15 31 B 04 - Pereira</t>
  </si>
  <si>
    <t xml:space="preserve">Servicio de aseo, cafeteria y mantenimiento menor   en las oficinas de la Subsede de Pereira, requerida para los meses de enero a marzo de 2010.</t>
  </si>
  <si>
    <t xml:space="preserve">PAULA YESENIA MOLINA MOLINA</t>
  </si>
  <si>
    <t xml:space="preserve">BRR VILLA DEL CAFÉ MZ C CA 9  - Armenia</t>
  </si>
  <si>
    <t xml:space="preserve">Apoyo y recepción en la Subsede de Armenia, requerida para los meses de enero a marzo de 2010</t>
  </si>
  <si>
    <t xml:space="preserve">GULLERMO JIMENEZ DELGADO -COORD. SUBSEDE ARMENIA</t>
  </si>
  <si>
    <t xml:space="preserve">ARMENIA</t>
  </si>
  <si>
    <t xml:space="preserve">EDILMA SANCHEZ TRIANA</t>
  </si>
  <si>
    <t xml:space="preserve">BRR LA MARIELA MZ EL CASPOSO CA 19 - Armenia</t>
  </si>
  <si>
    <t xml:space="preserve">Servicio de aseo, cafeteria y mantenimiento menor   en las oficinas de la Subsede de Armenia, requerida para los meses de enero a marzo de 2010.</t>
  </si>
  <si>
    <t xml:space="preserve">SINDY ALEXA GUARNIZO TITIMBO</t>
  </si>
  <si>
    <t xml:space="preserve">URB TIERRA GRATA MZ F CA 24 - Ibaguè</t>
  </si>
  <si>
    <t xml:space="preserve">Servicio de aseo, cafeteria y mantenimiento menor   en las oficinas de la Subsede de Ibagué, requerida para los meses de enero a marzo de 2010.</t>
  </si>
  <si>
    <t xml:space="preserve">JAIRO JOSE TRUJILLO MANRIQUE - COOR. SUBSEDE IBAGUE</t>
  </si>
  <si>
    <t xml:space="preserve">IBAGUE</t>
  </si>
  <si>
    <t xml:space="preserve">DIRECCION TERRITORIAL NOR - OCCIDENTAL</t>
  </si>
  <si>
    <t xml:space="preserve">ESTUDIO INMOBILIARIO S.A.</t>
  </si>
  <si>
    <t xml:space="preserve">900.194.221-8</t>
  </si>
  <si>
    <t xml:space="preserve">CR 50 No 50-48 OF-308</t>
  </si>
  <si>
    <t xml:space="preserve">PERSONA JURIDICA</t>
  </si>
  <si>
    <t xml:space="preserve">EL ARRENDADOR entrega en arrendamiento al DEPARTAMENTO ADMINISTRATIVO NACIONAL DE ESTADISTICA un inmueble con sede en la ciudad de Medellín, ubicada en la siguiente nomenclatura: Carrera 65 No. 43 A 35 locales 201, 202, y 301, para el funcionamiento del operativo de las encuestas a desarrollar en esa ciudad; y este recibe bajo el mismo título, los inmuebles citados que más adelante se identifican con su dirección y linderos de acuerdo con el inventario que las partes firman por separado el cual forma parte integral del presente contrato. Los inmuebles que recibe el DANE a título de arrendamiento son de propiedad de la señora GLORIA TRINIDAD URIBE DE MEJIA, La  cual comisiona a la empresa de arrendamientos Estudio Inmobiliario S.A con Nit 9001942221-8 para celebrar el contrato de Arrendamiento. el Inmueble fue adquirido por compraventa según escritura pública número 1997 del 31 de octubre de 2007 bajo la misma escritura pública de la Notaría 13 de la ciudad de Medellín. Los locales arrendados hacen parte del inmueble que se identifica con matrícula inmobiliaria No. 001-0332553 de la Oficina de Registro de Instrumentos Públicos de Medellín, zona sur.  El inmueble descrito consta de tres locales descritos asi:  A) local 201.  Ubicado en el segundo piso, con entrada por la carrera 65,  número 43 A 35, que hace parte integrante del Edificio Los Locales propiedad Horizontal, cuyos linderos son: Por el frente con el muro de cierre que da   sobre la carrera 65; por un costado con muro de dominio común que lo separa del local 202 de este mismo edificio;  por la parte de atrás, con muro de cierre que da con la  propiedad que es o fue de Gonzalo Vásquez; por el nadir, con losa de dominio común que lo separa del local 101 de este mismo edificio y por el cenit,  con losa de dominio común que lo separa del local 301 de este mismo edificio.  Este local tiene un área de 77.78 metros cuadrados. A este inmueble le corresponde la matricula inmobiliaria No. 001-727487 de la Oficina de Registro  de instrumentos  Públicos de Medellín, zona sur.   B) Local 202.  Ubicado en el segundo piso, con entrada por la carrera 65,  número 43 A 35 que hace parte integrante del Edificio Los Locales propiedad Horizontal, cuyos linderos son: Por el frente con el muro de cierre que da   sobre la carrera 65; por un costado con muro de dominio común que lo separa del local 201 de este mismo edificio;  por la parte de atrás, con muro de cierre que da sobre la casa No.  65 – 29; por el otro costado con muro de cierre que da sobre la calle 44;  por el nadir, con losa de dominio común que lo separa del local 102 de este mismo edificio y por el cenit,  con losa de dominio común que lo separa del local 301 de este mismo edificio. Este local tiene un área de 83.64 metros cuadrados. A este inmueble le corresponde la matricula inmobiliaria No. 001-727488 de la Oficina de Registro  de instrumentos  Públicos de Medellín, zona sur.   C) Local 301.   Ubicado en el tercer  piso, con entrada por la carrera 65,  número 43 A 35 que hace parte integrante del Edificio Los Locales propiedad Horizontal, cuyos linderos son: Por el frente con el muro de cierre que da sobre la carrera 65; por un costado con muro de  cierre que da sobre la calle 44;  por la parte de atrás, con muro de cierre que da sobre la casa No.  65 – 29; por el otro costado con muro de cierre que da sobre la propiedad que es o fue de Gonzalo Vásquez;  por el nadir, con losa de dominio común que lo separa de los locales 201 y 202 de este mismo edificio y por el cenit,  con la cubierta general del edificio. Este local tiene un área de 161.32 metros cuadrados.  A este inmueble le corresponde la matricula inmobiliaria No. 001-727489 de la Oficina de Registro  de instrumentos  Públicos de Medellín, zona sur.  PARÁGRAFO PRIMERO: El anterior  inmueble hace parte de un edificio de propiedad Horizontal  sometido a régimen de propiedad Horizontal y cuyos datos se encuentran consignados en la Escritura Pública  No. 1217 de julio 30 de 1997 de la notaría Trece  del Círculo de Medellín que contiene el reglamento de propiedad horizontal EDIFICIO LOS LOCALES, debidamente registrada.  </t>
  </si>
  <si>
    <t xml:space="preserve">DARIO MONTOYA CEBALLOS</t>
  </si>
  <si>
    <t xml:space="preserve">COOORDINACION ADMINISTRATIVA</t>
  </si>
  <si>
    <t xml:space="preserve">BETTY CECILIA OSORIO DE ANAYA</t>
  </si>
  <si>
    <t xml:space="preserve">CL 30 No 5-65</t>
  </si>
  <si>
    <t xml:space="preserve">PERSONA NATURAL</t>
  </si>
  <si>
    <t xml:space="preserve">El  ARRENDADOR entrega en arrendamiento al DEPARTAMENTO ADMINISTRATIVO NACIONAL DE ESTADISTICA un inmueble con sede en la ciudad  de Montería,  ubicada con la siguiente nomenclatura: Calle 30 No. 6 – 13, inmueble que posee una extensión superficiaria aproximada de 245 metros cuadrados, con cédula catastral 01-02-0089-0010-000, comprendido entre los siguientes linderos:  Por el sur, con Calle 30 de por medio, propiedad de William Salleg; por el oeste, con la avenida sexta de por medio, con propiedad de Rosa López Vda. de Anaya; por el norte, con propiedad de Blanca Aidee Flórez; y por el este, con propiedad de Raúl Blanco; para el funcionamiento del operativo de las encuestas a desarrollar en esa ciudad;  y este recibe bajo el mismo título, el inmueble citado que mas adelante se identifica con su dirección y linderos de acuerdo con el inventario que las partes firman por separado el cual forma parte integral del presente contrato. El inmueble que recibe el DANE a titulo de arrendamiento es de propiedad de la señora BETTY CECILIA  OSORIO DE ANAYA, adquirido por la Disolución y Liquidación de la sociedad Conyugal según escritura pública número 1.551 del 30 de octubre  de 1996</t>
  </si>
  <si>
    <t xml:space="preserve">MONTERÍA</t>
  </si>
  <si>
    <t xml:space="preserve">ALIDIS ESTER HUMANEZ </t>
  </si>
  <si>
    <t xml:space="preserve">PROFESIONAL UNIVERSITARIO</t>
  </si>
  <si>
    <t xml:space="preserve">CLAUDIA NATALIA VILLA MARIN</t>
  </si>
  <si>
    <t xml:space="preserve">CL 77 SUR No 46-54 BL 4 INT.114</t>
  </si>
  <si>
    <t xml:space="preserve">Prestacion De Servicios De Apoyo a La Gestion Institucional,En El Grupo Interno De Trabajo-Grupo Administrativo,Area De Contratacion,Modulo Sico</t>
  </si>
  <si>
    <t xml:space="preserve">Carlos Alberto Cano  </t>
  </si>
  <si>
    <t xml:space="preserve">430-1000-23-11
430-1000-20-11</t>
  </si>
  <si>
    <t xml:space="preserve">Medellín</t>
  </si>
  <si>
    <t xml:space="preserve">CLARA MARCELA VALENCIA CASTRILLON</t>
  </si>
  <si>
    <t xml:space="preserve">CRA 71A No4-04- CASA 131</t>
  </si>
  <si>
    <t xml:space="preserve">Prestacion De Servicios De Apoyo a La Gestion Institucional,En El Grupo Interno De Trabajo-Grupo Administrativo,Area De Contratacion.</t>
  </si>
  <si>
    <t xml:space="preserve">DIANA ELENA MEDINA MEJIA</t>
  </si>
  <si>
    <t xml:space="preserve"> CRA 40 No40F SUR-179</t>
  </si>
  <si>
    <t xml:space="preserve">Prestacion De Servicios De Apoyo a La Gestion Institucional,En El Grupo Interno De Trabajo-Grupo Administrativo,Area Tesoreria</t>
  </si>
  <si>
    <t xml:space="preserve">Carmen Silena Mosquera</t>
  </si>
  <si>
    <t xml:space="preserve">JHON JAIRO VASCO VELEZ</t>
  </si>
  <si>
    <t xml:space="preserve">CL 46 D No 16 AA -30</t>
  </si>
  <si>
    <t xml:space="preserve">GLORIA ESTELLA CARDONA MUÑOZ</t>
  </si>
  <si>
    <t xml:space="preserve">CALLE 42 A No. 108 - 62</t>
  </si>
  <si>
    <t xml:space="preserve">Prestacion De Servicios De Apoyo a La Gestion Institucional,En El Grupo Interno De Trabajo-Grupo Administrativo,Area Presupuesto.</t>
  </si>
  <si>
    <t xml:space="preserve">Jose Nelson Alzate</t>
  </si>
  <si>
    <t xml:space="preserve">YAIRA PATRICIA ZAPATA PINEDA</t>
  </si>
  <si>
    <t xml:space="preserve">CRA 79 A No 89 B - 103 APTO 301</t>
  </si>
  <si>
    <t xml:space="preserve">MIRYAM LUCIA RAVE GONZALEZ</t>
  </si>
  <si>
    <t xml:space="preserve">CL 137 SUR No47-48 </t>
  </si>
  <si>
    <t xml:space="preserve">LUIS CARLOS BONILLA RAMIREZ</t>
  </si>
  <si>
    <t xml:space="preserve">CL 45 No65-23</t>
  </si>
  <si>
    <t xml:space="preserve">Prestacion de Servicios Profesionales para soportar técnicamente la plataforma tecnológica , la red de datos, las comunicaciones y atencion a los usuarios que hacen parte de la Direccion Territorial Medellín.</t>
  </si>
  <si>
    <t xml:space="preserve">Luz Stella David</t>
  </si>
  <si>
    <t xml:space="preserve">MARTHA ELIZABETH PEÑA RESTREPO</t>
  </si>
  <si>
    <t xml:space="preserve">CL47 SUR  CON CRA 42 X CL 46 E SUR -11</t>
  </si>
  <si>
    <t xml:space="preserve">Prestacion De Servicios De Apoyo A La Gestion Institucional,En El Grupo Interno De Trabajo-Grupo Administrativo,Oficina de Archivo y Correspondencia</t>
  </si>
  <si>
    <t xml:space="preserve">Dario Antonio Montoya Ceballos</t>
  </si>
  <si>
    <t xml:space="preserve">BEATRIZ HELENA RESTREPO ARISTIZABAL</t>
  </si>
  <si>
    <t xml:space="preserve">CL 32F No 74B-114</t>
  </si>
  <si>
    <t xml:space="preserve">ANDREA MUÑOZ CARVAJAL</t>
  </si>
  <si>
    <t xml:space="preserve">CRA 45 X CL 71 No 45-52</t>
  </si>
  <si>
    <t xml:space="preserve">Prestacion De Servicios De Apoyo A La Gestion Institucional,En El Grupo Interno De Trabajo-Grupo Administrativo,Area De Contratacion,Modulo Sico</t>
  </si>
  <si>
    <t xml:space="preserve">Alvaro Montoya Gomez</t>
  </si>
  <si>
    <t xml:space="preserve">ALEXANDER ALBERTO HOYOS FERNANDEZ</t>
  </si>
  <si>
    <t xml:space="preserve">CRA 55 F No 83 SUR-42</t>
  </si>
  <si>
    <t xml:space="preserve">VICTORIA EUGENIA RESTREPO JARAMILLO</t>
  </si>
  <si>
    <t xml:space="preserve">CL 39 No 50A-40</t>
  </si>
  <si>
    <t xml:space="preserve">Prestacion de Servicios  Personales para apoyar las actividades de Aseo en las oficinas del Dane Territorial Noroccidental ,Sede Medellín</t>
  </si>
  <si>
    <t xml:space="preserve">Carlos Alberto Cano Montoya</t>
  </si>
  <si>
    <t xml:space="preserve">BEATRIZ ELENA CALAO JIMENEZ</t>
  </si>
  <si>
    <t xml:space="preserve">MZ 96 LOTE10</t>
  </si>
  <si>
    <t xml:space="preserve">Prestacion de Servicios  Personales para apoyar las actividades de Aseo en las oficinas del Dane Territorial Noroccidental ,Subsede Montería</t>
  </si>
  <si>
    <t xml:space="preserve">Alidis Humanez Alvarez</t>
  </si>
  <si>
    <t xml:space="preserve">Montería</t>
  </si>
  <si>
    <t xml:space="preserve">ELIANA YINET PORRAS SOLIS</t>
  </si>
  <si>
    <t xml:space="preserve">CRA 10 No. 4 - 67</t>
  </si>
  <si>
    <t xml:space="preserve">Prestacion de Servicios  Personales para apoyar las actividades de Aseo en las oficinas del Dane Territorial Noroccidental ,Subsede Quibdó</t>
  </si>
  <si>
    <t xml:space="preserve">Quibdó</t>
  </si>
  <si>
    <t xml:space="preserve">ALBEIRO AGUIRRE RIOS</t>
  </si>
  <si>
    <t xml:space="preserve">CRA 70 No 81 -54 APT5O 301</t>
  </si>
  <si>
    <t xml:space="preserve">Prestación de servicios de apoyo a la gestión institucional, en el Grupo Interno de Trabajo - Grupo Administrativo, Area de almacén e inventarios, en el sistema SOA, SAE Y SIIF para la ciudad de Medellín.</t>
  </si>
  <si>
    <t xml:space="preserve">Martha Lucia Menco</t>
  </si>
  <si>
    <t xml:space="preserve">LINA PATRICIA ZAPATA LOPEZ</t>
  </si>
  <si>
    <t xml:space="preserve">CL 78A No85 A -110</t>
  </si>
  <si>
    <t xml:space="preserve">Prestacion de Servicios de Apoyo a La Gestion Institucional,En El Grupo Interno De Trabajo-Grupo Administrativo.</t>
  </si>
  <si>
    <t xml:space="preserve">Carlos Alberto Cano  Montoya</t>
  </si>
  <si>
    <t xml:space="preserve">JULIO MIGUEL PADILLA MORALES</t>
  </si>
  <si>
    <t xml:space="preserve">DG 53B No 14-44</t>
  </si>
  <si>
    <t xml:space="preserve">Prestacion de Servicios de Apoyo a las diferentes actividades de la Coordinacion Operativa en lo Referente a los Proyectos Desarrollados  por el Grupo Interno de Trabajo Grupo Operativo de la Territorial Dane  Medellín.</t>
  </si>
  <si>
    <t xml:space="preserve">Ana Maria Arango Uribe</t>
  </si>
  <si>
    <t xml:space="preserve">WILDER ALONSO HENAO TABARES</t>
  </si>
  <si>
    <t xml:space="preserve">CL 4 No 79B-34 APTO 102</t>
  </si>
  <si>
    <t xml:space="preserve">ANA PATRICIA COPETE GARCIA</t>
  </si>
  <si>
    <t xml:space="preserve">CR 97 No 99-28</t>
  </si>
  <si>
    <t xml:space="preserve">Prestacion de Servicios  Personales para apoyar las actividades de Aseo en las oficinas del Dane Territorial Noroccidental ,Oficina Apartadó.</t>
  </si>
  <si>
    <t xml:space="preserve">Apartadó</t>
  </si>
  <si>
    <t xml:space="preserve">GRACINO ANTONIO GIRALDO TOBON</t>
  </si>
  <si>
    <t xml:space="preserve">CL 8C  No 4A -044</t>
  </si>
  <si>
    <t xml:space="preserve">Prestacion de Servicios  Personales para apoyar las actividades de Mantenimiento,Bodegaje y aseo en las oficinas del Dane  Territorial Noroccidental ,Sede Medellín.</t>
  </si>
  <si>
    <t xml:space="preserve">DIANA EMILSE VILLA LONDOÑO</t>
  </si>
  <si>
    <t xml:space="preserve">CL 72 No 37-16</t>
  </si>
</sst>
</file>

<file path=xl/styles.xml><?xml version="1.0" encoding="utf-8"?>
<styleSheet xmlns="http://schemas.openxmlformats.org/spreadsheetml/2006/main">
  <numFmts count="11">
    <numFmt numFmtId="164" formatCode="General"/>
    <numFmt numFmtId="165" formatCode="dd/mm/yy;@"/>
    <numFmt numFmtId="166" formatCode="#,##0"/>
    <numFmt numFmtId="167" formatCode="&quot;$ &quot;#,##0"/>
    <numFmt numFmtId="168" formatCode="[$-409]d\-mmm\-yy"/>
    <numFmt numFmtId="169" formatCode="_-* #,##0.00_-;\-* #,##0.00_-;_-* \-??_-;_-@_-"/>
    <numFmt numFmtId="170" formatCode="_-* #,##0\ _€_-;\-* #,##0\ _€_-;_-* &quot;- &quot;_€_-;_-@_-"/>
    <numFmt numFmtId="171" formatCode="0%"/>
    <numFmt numFmtId="172" formatCode="[$-409]m/d/yyyy"/>
    <numFmt numFmtId="173" formatCode="000"/>
    <numFmt numFmtId="174" formatCode="0"/>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b val="true"/>
      <sz val="8"/>
      <name val="Arial"/>
      <family val="2"/>
    </font>
    <font>
      <b val="true"/>
      <sz val="9"/>
      <name val="Arial"/>
      <family val="2"/>
    </font>
    <font>
      <sz val="9"/>
      <name val="Arial"/>
      <family val="2"/>
    </font>
    <font>
      <sz val="8"/>
      <color rgb="FF000000"/>
      <name val="Tahoma"/>
      <family val="2"/>
    </font>
    <font>
      <b val="true"/>
      <sz val="8"/>
      <color rgb="FF000000"/>
      <name val="Tahoma"/>
      <family val="0"/>
    </font>
    <font>
      <sz val="8"/>
      <name val="Arial"/>
      <family val="2"/>
    </font>
    <font>
      <sz val="8"/>
      <color rgb="FF000000"/>
      <name val="Tahoma"/>
      <family val="0"/>
    </font>
    <font>
      <sz val="9"/>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70" fontId="10" fillId="0" borderId="17" xfId="15" applyFont="true" applyBorder="true" applyAlignment="true" applyProtection="true">
      <alignment horizontal="center" vertical="center" textRotation="0" wrapText="true" indent="0" shrinkToFit="false"/>
      <protection locked="true" hidden="false"/>
    </xf>
    <xf numFmtId="171" fontId="10" fillId="0" borderId="17" xfId="15" applyFont="true" applyBorder="true" applyAlignment="true" applyProtection="true">
      <alignment horizontal="center" vertical="center" textRotation="0" wrapText="true" indent="0" shrinkToFit="false"/>
      <protection locked="true" hidden="false"/>
    </xf>
    <xf numFmtId="164" fontId="10" fillId="0" borderId="17" xfId="15" applyFont="true" applyBorder="true" applyAlignment="true" applyProtection="true">
      <alignment horizontal="center" vertical="center" textRotation="0" wrapText="true" indent="0" shrinkToFit="false"/>
      <protection locked="true" hidden="false"/>
    </xf>
    <xf numFmtId="170" fontId="10" fillId="0" borderId="18" xfId="15"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justify"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justify"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7" fontId="10"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0" fillId="0" borderId="21" xfId="0" applyFont="true" applyBorder="true" applyAlignment="true" applyProtection="false">
      <alignment horizontal="center" vertical="center" textRotation="0" wrapText="true" indent="0" shrinkToFit="false"/>
      <protection locked="true" hidden="false"/>
    </xf>
    <xf numFmtId="168"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center" vertical="center" textRotation="0" wrapText="true" indent="0" shrinkToFit="false"/>
      <protection locked="true" hidden="false"/>
    </xf>
    <xf numFmtId="170" fontId="10" fillId="0" borderId="22" xfId="15" applyFont="true" applyBorder="true" applyAlignment="true" applyProtection="true">
      <alignment horizontal="center" vertical="center" textRotation="0" wrapText="true" indent="0" shrinkToFit="false"/>
      <protection locked="true" hidden="false"/>
    </xf>
    <xf numFmtId="171" fontId="10" fillId="0" borderId="22" xfId="15" applyFont="true" applyBorder="true" applyAlignment="true" applyProtection="true">
      <alignment horizontal="center" vertical="center" textRotation="0" wrapText="true" indent="0" shrinkToFit="false"/>
      <protection locked="true" hidden="false"/>
    </xf>
    <xf numFmtId="164" fontId="10" fillId="0" borderId="22" xfId="15" applyFont="true" applyBorder="true" applyAlignment="true" applyProtection="true">
      <alignment horizontal="center" vertical="center" textRotation="0" wrapText="true" indent="0" shrinkToFit="false"/>
      <protection locked="true" hidden="false"/>
    </xf>
    <xf numFmtId="170" fontId="10" fillId="0" borderId="23"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1"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7" fillId="3" borderId="8" xfId="0" applyFont="true" applyBorder="true" applyAlignment="true" applyProtection="false">
      <alignment horizontal="left" vertical="bottom" textRotation="0" wrapText="false" indent="1" shrinkToFit="false"/>
      <protection locked="true" hidden="false"/>
    </xf>
    <xf numFmtId="164" fontId="8" fillId="3" borderId="4"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1"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7" fontId="13" fillId="0" borderId="29" xfId="15"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1"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8" fontId="13" fillId="0" borderId="1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9" fontId="13" fillId="0" borderId="15" xfId="15" applyFont="true" applyBorder="true" applyAlignment="true" applyProtection="true">
      <alignment horizontal="center" vertical="center" textRotation="0" wrapText="true" indent="0" shrinkToFit="false"/>
      <protection locked="true" hidden="false"/>
    </xf>
    <xf numFmtId="169" fontId="13" fillId="0" borderId="29" xfId="15" applyFont="true" applyBorder="true" applyAlignment="true" applyProtection="true">
      <alignment horizontal="center" vertical="center" textRotation="0" wrapText="true" indent="0" shrinkToFit="false"/>
      <protection locked="true" hidden="false"/>
    </xf>
    <xf numFmtId="169" fontId="13" fillId="0" borderId="14" xfId="15"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1"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6" fontId="13" fillId="0" borderId="18" xfId="0" applyFont="true" applyBorder="true" applyAlignment="true" applyProtection="false">
      <alignment horizontal="center" vertical="center" textRotation="0" wrapText="true" indent="0" shrinkToFit="false"/>
      <protection locked="true" hidden="false"/>
    </xf>
    <xf numFmtId="167" fontId="13" fillId="0" borderId="16" xfId="15" applyFont="true" applyBorder="true" applyAlignment="true" applyProtection="tru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true" indent="1"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8"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9" fontId="13" fillId="0" borderId="18" xfId="15" applyFont="true" applyBorder="true" applyAlignment="true" applyProtection="true">
      <alignment horizontal="center" vertical="center" textRotation="0" wrapText="true" indent="0" shrinkToFit="false"/>
      <protection locked="true" hidden="false"/>
    </xf>
    <xf numFmtId="169" fontId="13" fillId="0" borderId="16" xfId="15" applyFont="true" applyBorder="true" applyAlignment="true" applyProtection="true">
      <alignment horizontal="center" vertical="center" textRotation="0" wrapText="true" indent="0" shrinkToFit="false"/>
      <protection locked="true" hidden="false"/>
    </xf>
    <xf numFmtId="169" fontId="13" fillId="0" borderId="17" xfId="15"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1"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6" fontId="13" fillId="0" borderId="35" xfId="0" applyFont="true" applyBorder="true" applyAlignment="true" applyProtection="false">
      <alignment horizontal="center" vertical="center" textRotation="0" wrapText="true" indent="0" shrinkToFit="false"/>
      <protection locked="true" hidden="false"/>
    </xf>
    <xf numFmtId="167" fontId="13" fillId="0" borderId="36" xfId="15" applyFont="true" applyBorder="true" applyAlignment="true" applyProtection="true">
      <alignment horizontal="center" vertical="center" textRotation="0" wrapText="true" indent="0" shrinkToFit="false"/>
      <protection locked="true" hidden="false"/>
    </xf>
    <xf numFmtId="164" fontId="13" fillId="0" borderId="34" xfId="0" applyFont="true" applyBorder="true" applyAlignment="true" applyProtection="false">
      <alignment horizontal="justify" vertical="center"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8" fontId="13" fillId="0" borderId="33" xfId="0" applyFont="true" applyBorder="true" applyAlignment="true" applyProtection="false">
      <alignment horizontal="center" vertical="center" textRotation="0" wrapText="true" indent="0" shrinkToFit="false"/>
      <protection locked="true" hidden="false"/>
    </xf>
    <xf numFmtId="168" fontId="13" fillId="0" borderId="35"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9" fontId="13" fillId="0" borderId="35" xfId="15" applyFont="true" applyBorder="true" applyAlignment="true" applyProtection="true">
      <alignment horizontal="center" vertical="center" textRotation="0" wrapText="true" indent="0" shrinkToFit="false"/>
      <protection locked="true" hidden="false"/>
    </xf>
    <xf numFmtId="169" fontId="13" fillId="0" borderId="36" xfId="15" applyFont="true" applyBorder="true" applyAlignment="true" applyProtection="true">
      <alignment horizontal="center" vertical="center" textRotation="0" wrapText="true" indent="0" shrinkToFit="false"/>
      <protection locked="true" hidden="false"/>
    </xf>
    <xf numFmtId="169" fontId="13" fillId="0" borderId="34" xfId="15" applyFont="true" applyBorder="true" applyAlignment="true" applyProtection="tru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3" borderId="7" xfId="0" applyFont="false" applyBorder="true" applyAlignment="true" applyProtection="false">
      <alignment horizontal="general" vertical="bottom" textRotation="0" wrapText="false" indent="0" shrinkToFit="false"/>
      <protection locked="true" hidden="false"/>
    </xf>
    <xf numFmtId="172" fontId="7" fillId="3" borderId="8" xfId="0" applyFont="true" applyBorder="true" applyAlignment="true" applyProtection="false">
      <alignment horizontal="general" vertical="bottom" textRotation="0" wrapText="false" indent="0" shrinkToFit="false"/>
      <protection locked="true" hidden="false"/>
    </xf>
    <xf numFmtId="172" fontId="7" fillId="3" borderId="0" xfId="0" applyFont="true" applyBorder="true" applyAlignment="true" applyProtection="false">
      <alignment horizontal="general" vertical="bottom" textRotation="0" wrapText="false" indent="0" shrinkToFit="false"/>
      <protection locked="true" hidden="false"/>
    </xf>
    <xf numFmtId="172" fontId="0" fillId="3" borderId="8" xfId="0" applyFont="false" applyBorder="true" applyAlignment="true" applyProtection="false">
      <alignment horizontal="general"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72" fontId="7" fillId="3" borderId="8" xfId="0" applyFont="true" applyBorder="true" applyAlignment="true" applyProtection="false">
      <alignment horizontal="center" vertical="center" textRotation="0" wrapText="true" indent="0" shrinkToFit="false"/>
      <protection locked="true" hidden="false"/>
    </xf>
    <xf numFmtId="172"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10" fillId="0" borderId="38" xfId="0" applyFont="true" applyBorder="true" applyAlignment="true" applyProtection="false">
      <alignment horizontal="center" vertical="center" textRotation="0" wrapText="true" indent="0" shrinkToFit="false"/>
      <protection locked="true" hidden="false"/>
    </xf>
    <xf numFmtId="172" fontId="10" fillId="0" borderId="30" xfId="0" applyFont="true" applyBorder="true" applyAlignment="true" applyProtection="false">
      <alignment horizontal="center" vertical="center" textRotation="0" wrapText="tru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72" fontId="10" fillId="0" borderId="32" xfId="0" applyFont="true" applyBorder="true" applyAlignment="true" applyProtection="false">
      <alignment horizontal="center" vertical="center" textRotation="0" wrapText="true" indent="0" shrinkToFit="false"/>
      <protection locked="true" hidden="false"/>
    </xf>
    <xf numFmtId="173" fontId="10"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8" fontId="10" fillId="0" borderId="39" xfId="0" applyFont="true" applyBorder="true" applyAlignment="true" applyProtection="false">
      <alignment horizontal="center" vertical="center" textRotation="0" wrapText="true" indent="0" shrinkToFit="false"/>
      <protection locked="true" hidden="false"/>
    </xf>
    <xf numFmtId="172" fontId="10" fillId="0" borderId="40"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justify"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73" fontId="10" fillId="0" borderId="39" xfId="0" applyFont="true" applyBorder="true" applyAlignment="true" applyProtection="false">
      <alignment horizontal="center" vertical="center" textRotation="0" wrapText="true" indent="0" shrinkToFit="false"/>
      <protection locked="true" hidden="false"/>
    </xf>
    <xf numFmtId="168" fontId="10" fillId="0" borderId="41"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bottom" textRotation="0" wrapText="false" indent="0" shrinkToFit="false"/>
      <protection locked="true" hidden="false"/>
    </xf>
    <xf numFmtId="164" fontId="4" fillId="2" borderId="7" xfId="22" applyFont="false" applyBorder="true" applyAlignment="false" applyProtection="false">
      <alignment horizontal="general" vertical="bottom" textRotation="0" wrapText="false" indent="0" shrinkToFit="false"/>
      <protection locked="true" hidden="false"/>
    </xf>
    <xf numFmtId="164" fontId="4" fillId="2" borderId="2" xfId="22" applyFont="fals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true" applyProtection="false">
      <alignment horizontal="center"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4" fontId="4" fillId="2" borderId="4" xfId="22" applyFont="false" applyBorder="true" applyAlignment="false" applyProtection="false">
      <alignment horizontal="general" vertical="bottom" textRotation="0" wrapText="false" indent="0" shrinkToFit="false"/>
      <protection locked="true" hidden="false"/>
    </xf>
    <xf numFmtId="164" fontId="6" fillId="2" borderId="5" xfId="22" applyFont="true" applyBorder="true" applyAlignment="true" applyProtection="false">
      <alignment horizontal="center" vertical="bottom" textRotation="0" wrapText="false" indent="0" shrinkToFit="false"/>
      <protection locked="true" hidden="false"/>
    </xf>
    <xf numFmtId="164" fontId="4" fillId="2" borderId="8" xfId="22" applyFont="false" applyBorder="true" applyAlignment="false" applyProtection="false">
      <alignment horizontal="general" vertical="bottom" textRotation="0" wrapText="false" indent="0" shrinkToFit="false"/>
      <protection locked="true" hidden="false"/>
    </xf>
    <xf numFmtId="164" fontId="4" fillId="2" borderId="6" xfId="22" applyFont="false" applyBorder="true" applyAlignment="false" applyProtection="false">
      <alignment horizontal="general" vertical="bottom" textRotation="0" wrapText="false" indent="0" shrinkToFit="false"/>
      <protection locked="true" hidden="false"/>
    </xf>
    <xf numFmtId="164" fontId="7" fillId="3" borderId="3" xfId="22" applyFont="true" applyBorder="true" applyAlignment="true" applyProtection="false">
      <alignment horizontal="general" vertical="bottom" textRotation="0" wrapText="false" indent="0" shrinkToFit="false"/>
      <protection locked="true" hidden="false"/>
    </xf>
    <xf numFmtId="164" fontId="4" fillId="3" borderId="8" xfId="22" applyFont="false" applyBorder="true" applyAlignment="true" applyProtection="false">
      <alignment horizontal="general" vertical="bottom" textRotation="0" wrapText="false" indent="0" shrinkToFit="false"/>
      <protection locked="true" hidden="false"/>
    </xf>
    <xf numFmtId="164" fontId="4" fillId="3" borderId="8" xfId="22" applyFont="false" applyBorder="true" applyAlignment="false" applyProtection="false">
      <alignment horizontal="general" vertical="bottom" textRotation="0" wrapText="false" indent="0" shrinkToFit="false"/>
      <protection locked="true" hidden="false"/>
    </xf>
    <xf numFmtId="164" fontId="4" fillId="3" borderId="6" xfId="22" applyFont="false" applyBorder="true" applyAlignment="false" applyProtection="false">
      <alignment horizontal="general" vertical="bottom" textRotation="0" wrapText="false" indent="0" shrinkToFit="false"/>
      <protection locked="true" hidden="false"/>
    </xf>
    <xf numFmtId="164" fontId="7" fillId="3" borderId="5" xfId="22" applyFont="true" applyBorder="true" applyAlignment="true" applyProtection="false">
      <alignment horizontal="general" vertical="bottom" textRotation="0" wrapText="false" indent="0" shrinkToFit="false"/>
      <protection locked="true" hidden="false"/>
    </xf>
    <xf numFmtId="164" fontId="7" fillId="3" borderId="9" xfId="22" applyFont="true" applyBorder="true" applyAlignment="true" applyProtection="false">
      <alignment horizontal="general" vertical="bottom" textRotation="0" wrapText="false" indent="0" shrinkToFit="false"/>
      <protection locked="true" hidden="false"/>
    </xf>
    <xf numFmtId="164" fontId="4" fillId="3" borderId="9" xfId="22" applyFont="false" applyBorder="true" applyAlignment="true" applyProtection="false">
      <alignment horizontal="general" vertical="bottom" textRotation="0" wrapText="false" indent="0" shrinkToFit="false"/>
      <protection locked="true" hidden="false"/>
    </xf>
    <xf numFmtId="164" fontId="4" fillId="3" borderId="3" xfId="22" applyFont="false" applyBorder="tru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3" borderId="0" xfId="22" applyFont="false" applyBorder="true" applyAlignment="true" applyProtection="false">
      <alignment horizontal="general" vertical="bottom" textRotation="0" wrapText="false" indent="0" shrinkToFit="false"/>
      <protection locked="true" hidden="false"/>
    </xf>
    <xf numFmtId="164" fontId="4" fillId="3" borderId="7" xfId="22" applyFont="false" applyBorder="true" applyAlignment="true" applyProtection="false">
      <alignment horizontal="general" vertical="bottom" textRotation="0" wrapText="false" indent="0" shrinkToFit="false"/>
      <protection locked="true" hidden="false"/>
    </xf>
    <xf numFmtId="164" fontId="7" fillId="3" borderId="7" xfId="22" applyFont="true" applyBorder="true" applyAlignment="true" applyProtection="false">
      <alignment horizontal="center" vertical="bottom" textRotation="0" wrapText="false" indent="0"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4" fontId="4" fillId="3" borderId="4" xfId="22" applyFont="false" applyBorder="tru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0" wrapText="true" indent="0" shrinkToFit="false"/>
      <protection locked="true" hidden="false"/>
    </xf>
    <xf numFmtId="164" fontId="7" fillId="3" borderId="0" xfId="22" applyFont="true" applyBorder="true" applyAlignment="true" applyProtection="false">
      <alignment horizontal="right" vertical="center" textRotation="0" wrapText="true" indent="0" shrinkToFit="false"/>
      <protection locked="true" hidden="false"/>
    </xf>
    <xf numFmtId="164" fontId="7" fillId="3" borderId="8"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true" applyProtection="false">
      <alignment horizontal="right" vertical="bottom" textRotation="0" wrapText="false" indent="0" shrinkToFit="false"/>
      <protection locked="true" hidden="false"/>
    </xf>
    <xf numFmtId="164" fontId="7" fillId="3" borderId="8" xfId="22" applyFont="true" applyBorder="true" applyAlignment="true" applyProtection="false">
      <alignment horizontal="left" vertical="bottom" textRotation="0" wrapText="false" indent="0" shrinkToFit="false"/>
      <protection locked="true" hidden="false"/>
    </xf>
    <xf numFmtId="164" fontId="4" fillId="3" borderId="6" xfId="22" applyFont="false" applyBorder="true" applyAlignment="tru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general" vertical="bottom" textRotation="0" wrapText="false" indent="0" shrinkToFit="false"/>
      <protection locked="true" hidden="false"/>
    </xf>
    <xf numFmtId="164" fontId="8" fillId="3" borderId="4" xfId="22" applyFont="true" applyBorder="true" applyAlignment="true" applyProtection="false">
      <alignment horizontal="right" vertical="bottom" textRotation="0" wrapText="fals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center" vertical="bottom" textRotation="0" wrapText="false" indent="0" shrinkToFit="false"/>
      <protection locked="true" hidden="false"/>
    </xf>
    <xf numFmtId="164" fontId="9" fillId="0" borderId="11" xfId="22" applyFont="true" applyBorder="true" applyAlignment="true" applyProtection="false">
      <alignment horizontal="center" vertical="bottom"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4" fontId="9" fillId="0" borderId="27"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bottom" textRotation="0" wrapText="false" indent="0" shrinkToFit="false"/>
      <protection locked="true" hidden="false"/>
    </xf>
    <xf numFmtId="164" fontId="10" fillId="0" borderId="13" xfId="22" applyFont="true" applyBorder="true" applyAlignment="true" applyProtection="false">
      <alignment horizontal="general" vertical="center" textRotation="0" wrapText="true" indent="0" shrinkToFit="false"/>
      <protection locked="true" hidden="false"/>
    </xf>
    <xf numFmtId="172"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false" applyProtection="false">
      <alignment horizontal="general" vertical="bottom" textRotation="0" wrapText="false" indent="0" shrinkToFit="false"/>
      <protection locked="true" hidden="false"/>
    </xf>
    <xf numFmtId="164" fontId="10" fillId="0" borderId="15" xfId="22" applyFont="true" applyBorder="true" applyAlignment="false" applyProtection="false">
      <alignment horizontal="general" vertical="bottom" textRotation="0" wrapText="false" indent="0" shrinkToFit="false"/>
      <protection locked="true" hidden="false"/>
    </xf>
    <xf numFmtId="164" fontId="10" fillId="0" borderId="29"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true" applyProtection="false">
      <alignment horizontal="center" vertical="bottom" textRotation="0" wrapText="false" indent="0" shrinkToFit="false"/>
      <protection locked="true" hidden="false"/>
    </xf>
    <xf numFmtId="164" fontId="10" fillId="0" borderId="30" xfId="22" applyFont="true" applyBorder="true" applyAlignment="false" applyProtection="false">
      <alignment horizontal="general" vertical="bottom" textRotation="0" wrapText="false" indent="0" shrinkToFit="false"/>
      <protection locked="true" hidden="false"/>
    </xf>
    <xf numFmtId="164" fontId="10" fillId="0" borderId="15" xfId="22"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21" xfId="22" applyFont="true" applyBorder="true" applyAlignment="true" applyProtection="false">
      <alignment horizontal="general" vertical="center" textRotation="0" wrapText="true" indent="0" shrinkToFit="false"/>
      <protection locked="true" hidden="false"/>
    </xf>
    <xf numFmtId="172" fontId="10" fillId="0" borderId="21" xfId="22" applyFont="true" applyBorder="true" applyAlignment="false" applyProtection="false">
      <alignment horizontal="general" vertical="bottom" textRotation="0" wrapText="false" indent="0" shrinkToFit="false"/>
      <protection locked="true" hidden="false"/>
    </xf>
    <xf numFmtId="164" fontId="10" fillId="0" borderId="21" xfId="22" applyFont="true" applyBorder="true" applyAlignment="false" applyProtection="false">
      <alignment horizontal="general" vertical="bottom" textRotation="0" wrapText="false" indent="0" shrinkToFit="false"/>
      <protection locked="true" hidden="false"/>
    </xf>
    <xf numFmtId="164" fontId="10" fillId="0" borderId="22" xfId="22" applyFont="true" applyBorder="true" applyAlignment="false" applyProtection="false">
      <alignment horizontal="general" vertical="bottom" textRotation="0" wrapText="false" indent="0" shrinkToFit="false"/>
      <protection locked="true" hidden="false"/>
    </xf>
    <xf numFmtId="164" fontId="10" fillId="0" borderId="23" xfId="22" applyFont="true" applyBorder="true" applyAlignment="false" applyProtection="false">
      <alignment horizontal="general" vertical="bottom" textRotation="0" wrapText="false" indent="0" shrinkToFit="false"/>
      <protection locked="true" hidden="false"/>
    </xf>
    <xf numFmtId="164" fontId="10" fillId="0" borderId="24" xfId="22" applyFont="true" applyBorder="true" applyAlignment="false" applyProtection="false">
      <alignment horizontal="general" vertical="bottom" textRotation="0" wrapText="false" indent="0" shrinkToFit="false"/>
      <protection locked="true" hidden="false"/>
    </xf>
    <xf numFmtId="164" fontId="10" fillId="0" borderId="22" xfId="22" applyFont="true" applyBorder="true" applyAlignment="true" applyProtection="false">
      <alignment horizontal="center" vertical="bottom" textRotation="0" wrapText="false" indent="0" shrinkToFit="false"/>
      <protection locked="true" hidden="false"/>
    </xf>
    <xf numFmtId="164" fontId="10" fillId="0" borderId="43" xfId="22" applyFont="true" applyBorder="true" applyAlignment="false" applyProtection="false">
      <alignment horizontal="general" vertical="bottom" textRotation="0" wrapText="false" indent="0" shrinkToFit="false"/>
      <protection locked="true" hidden="false"/>
    </xf>
    <xf numFmtId="164" fontId="10" fillId="0" borderId="23" xfId="22"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0" fillId="0" borderId="43" xfId="22" applyFont="true" applyBorder="true" applyAlignment="false" applyProtection="false">
      <alignment horizontal="general" vertical="bottom" textRotation="0" wrapText="false" indent="0" shrinkToFit="false"/>
      <protection locked="true" hidden="false"/>
    </xf>
    <xf numFmtId="164" fontId="10" fillId="0" borderId="24" xfId="22"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0" fillId="0" borderId="22" xfId="22" applyFont="true" applyBorder="true" applyAlignment="false" applyProtection="false">
      <alignment horizontal="general" vertical="bottom" textRotation="0" wrapText="false" indent="0" shrinkToFit="false"/>
      <protection locked="true" hidden="false"/>
    </xf>
    <xf numFmtId="172" fontId="10" fillId="0" borderId="22" xfId="22"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10" fillId="0" borderId="39" xfId="22" applyFont="true" applyBorder="true" applyAlignment="false" applyProtection="false">
      <alignment horizontal="general" vertical="bottom" textRotation="0" wrapText="false" indent="0" shrinkToFit="false"/>
      <protection locked="true" hidden="false"/>
    </xf>
    <xf numFmtId="164" fontId="10" fillId="0" borderId="40" xfId="22" applyFont="true" applyBorder="true" applyAlignment="false" applyProtection="false">
      <alignment horizontal="general" vertical="bottom" textRotation="0" wrapText="false" indent="0" shrinkToFit="false"/>
      <protection locked="true" hidden="false"/>
    </xf>
    <xf numFmtId="164" fontId="10" fillId="0" borderId="41" xfId="22" applyFont="true" applyBorder="true" applyAlignment="false" applyProtection="false">
      <alignment horizontal="general" vertical="bottom" textRotation="0" wrapText="false" indent="0" shrinkToFit="false"/>
      <protection locked="true" hidden="false"/>
    </xf>
    <xf numFmtId="164" fontId="10" fillId="0" borderId="42" xfId="22" applyFont="true" applyBorder="true" applyAlignment="false" applyProtection="false">
      <alignment horizontal="general" vertical="bottom" textRotation="0" wrapText="false" indent="0" shrinkToFit="false"/>
      <protection locked="true" hidden="false"/>
    </xf>
    <xf numFmtId="164" fontId="10" fillId="0" borderId="44" xfId="22" applyFont="true" applyBorder="true" applyAlignment="false" applyProtection="false">
      <alignment horizontal="general" vertical="bottom" textRotation="0" wrapText="false" indent="0" shrinkToFit="false"/>
      <protection locked="true" hidden="false"/>
    </xf>
    <xf numFmtId="164" fontId="10" fillId="0" borderId="41" xfId="22" applyFont="true" applyBorder="true" applyAlignment="true" applyProtection="false">
      <alignment horizontal="center" vertical="bottom" textRotation="0" wrapText="false" indent="0" shrinkToFit="false"/>
      <protection locked="true" hidden="false"/>
    </xf>
    <xf numFmtId="164" fontId="10" fillId="0" borderId="40" xfId="22" applyFont="true" applyBorder="true" applyAlignment="false" applyProtection="false">
      <alignment horizontal="general" vertical="bottom" textRotation="0" wrapText="false" indent="0" shrinkToFit="false"/>
      <protection locked="true" hidden="false"/>
    </xf>
    <xf numFmtId="172" fontId="10" fillId="0" borderId="39" xfId="22" applyFont="true" applyBorder="true" applyAlignment="false" applyProtection="false">
      <alignment horizontal="general" vertical="bottom" textRotation="0" wrapText="false" indent="0" shrinkToFit="false"/>
      <protection locked="true" hidden="false"/>
    </xf>
    <xf numFmtId="164" fontId="10" fillId="0" borderId="42" xfId="22" applyFont="true" applyBorder="true" applyAlignment="false" applyProtection="false">
      <alignment horizontal="general" vertical="bottom" textRotation="0" wrapText="false" indent="0" shrinkToFit="false"/>
      <protection locked="true" hidden="false"/>
    </xf>
    <xf numFmtId="164" fontId="10" fillId="0" borderId="44" xfId="22"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0" fillId="0" borderId="41" xfId="22" applyFont="true" applyBorder="true" applyAlignment="false" applyProtection="false">
      <alignment horizontal="general" vertical="bottom" textRotation="0" wrapText="false" indent="0" shrinkToFit="false"/>
      <protection locked="true" hidden="false"/>
    </xf>
    <xf numFmtId="172" fontId="10" fillId="0" borderId="41" xfId="22"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true" indent="0" shrinkToFit="false"/>
      <protection locked="true" hidden="false"/>
    </xf>
    <xf numFmtId="174" fontId="7" fillId="0" borderId="31" xfId="0" applyFont="true" applyBorder="true" applyAlignment="true" applyProtection="false">
      <alignment horizontal="center" vertical="center" textRotation="0" wrapText="tru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justify" vertical="center" textRotation="0" wrapText="true" indent="0" shrinkToFit="false"/>
      <protection locked="true" hidden="false"/>
    </xf>
    <xf numFmtId="167" fontId="10" fillId="0" borderId="47"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8" fontId="10" fillId="0" borderId="45" xfId="0" applyFont="true" applyBorder="true" applyAlignment="true" applyProtection="false">
      <alignment horizontal="center" vertical="center" textRotation="0" wrapText="true" indent="0" shrinkToFit="false"/>
      <protection locked="true" hidden="false"/>
    </xf>
    <xf numFmtId="168" fontId="10" fillId="0" borderId="46"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6" fontId="10" fillId="0" borderId="46"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7" fontId="10" fillId="0" borderId="46" xfId="0" applyFont="true" applyBorder="true" applyAlignment="true" applyProtection="false">
      <alignment horizontal="center" vertical="center" textRotation="0" wrapText="true" indent="0" shrinkToFit="false"/>
      <protection locked="true" hidden="false"/>
    </xf>
    <xf numFmtId="170" fontId="10" fillId="0" borderId="46" xfId="15" applyFont="true" applyBorder="true" applyAlignment="true" applyProtection="true">
      <alignment horizontal="center" vertical="center" textRotation="0" wrapText="true" indent="0" shrinkToFit="false"/>
      <protection locked="true" hidden="false"/>
    </xf>
    <xf numFmtId="171" fontId="10" fillId="0" borderId="46" xfId="15" applyFont="true" applyBorder="true" applyAlignment="true" applyProtection="true">
      <alignment horizontal="center" vertical="center" textRotation="0" wrapText="true" indent="0" shrinkToFit="false"/>
      <protection locked="true" hidden="false"/>
    </xf>
    <xf numFmtId="164" fontId="10" fillId="0" borderId="46" xfId="15" applyFont="true" applyBorder="true" applyAlignment="true" applyProtection="true">
      <alignment horizontal="center" vertical="center" textRotation="0" wrapText="true" indent="0" shrinkToFit="false"/>
      <protection locked="true" hidden="false"/>
    </xf>
    <xf numFmtId="170" fontId="10" fillId="0" borderId="47" xfId="15" applyFont="true" applyBorder="true" applyAlignment="true" applyProtection="true">
      <alignment horizontal="center" vertical="center" textRotation="0" wrapText="true" indent="0" shrinkToFit="false"/>
      <protection locked="true" hidden="false"/>
    </xf>
    <xf numFmtId="174" fontId="7" fillId="0" borderId="5" xfId="0" applyFont="true" applyBorder="true" applyAlignment="true" applyProtection="false">
      <alignment horizontal="center" vertical="center" textRotation="0" wrapText="true" indent="0" shrinkToFit="false"/>
      <protection locked="true" hidden="false"/>
    </xf>
    <xf numFmtId="167" fontId="10" fillId="0" borderId="42"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6" fontId="10" fillId="0" borderId="41"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7" fontId="10" fillId="0" borderId="41" xfId="0" applyFont="true" applyBorder="true" applyAlignment="true" applyProtection="false">
      <alignment horizontal="center" vertical="center" textRotation="0" wrapText="true" indent="0" shrinkToFit="false"/>
      <protection locked="true" hidden="false"/>
    </xf>
    <xf numFmtId="170" fontId="10" fillId="0" borderId="41" xfId="15" applyFont="true" applyBorder="true" applyAlignment="true" applyProtection="true">
      <alignment horizontal="center" vertical="center" textRotation="0" wrapText="true" indent="0" shrinkToFit="false"/>
      <protection locked="true" hidden="false"/>
    </xf>
    <xf numFmtId="171" fontId="10" fillId="0" borderId="41" xfId="15" applyFont="true" applyBorder="true" applyAlignment="true" applyProtection="true">
      <alignment horizontal="center" vertical="center" textRotation="0" wrapText="true" indent="0" shrinkToFit="false"/>
      <protection locked="true" hidden="false"/>
    </xf>
    <xf numFmtId="164" fontId="10" fillId="0" borderId="41" xfId="15" applyFont="true" applyBorder="true" applyAlignment="true" applyProtection="true">
      <alignment horizontal="center" vertical="center" textRotation="0" wrapText="true" indent="0" shrinkToFit="false"/>
      <protection locked="true" hidden="false"/>
    </xf>
    <xf numFmtId="170" fontId="10" fillId="0" borderId="42" xfId="15"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left" vertical="center" textRotation="0" wrapText="true" indent="1"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6" fontId="13" fillId="0" borderId="53" xfId="0" applyFont="true" applyBorder="true" applyAlignment="true" applyProtection="false">
      <alignment horizontal="center" vertical="center" textRotation="0" wrapText="true" indent="0" shrinkToFit="false"/>
      <protection locked="true" hidden="false"/>
    </xf>
    <xf numFmtId="167" fontId="13" fillId="0" borderId="54" xfId="15" applyFont="true" applyBorder="true" applyAlignment="true" applyProtection="true">
      <alignment horizontal="center" vertical="center" textRotation="0" wrapText="true" indent="0" shrinkToFit="false"/>
      <protection locked="true" hidden="false"/>
    </xf>
    <xf numFmtId="164" fontId="13" fillId="0" borderId="52" xfId="0" applyFont="true" applyBorder="true" applyAlignment="true" applyProtection="false">
      <alignment horizontal="justify"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1" shrinkToFit="false"/>
      <protection locked="true" hidden="false"/>
    </xf>
    <xf numFmtId="168" fontId="13" fillId="0" borderId="51" xfId="0" applyFont="true" applyBorder="true" applyAlignment="true" applyProtection="false">
      <alignment horizontal="center" vertical="center" textRotation="0" wrapText="true" indent="0" shrinkToFit="false"/>
      <protection locked="true" hidden="false"/>
    </xf>
    <xf numFmtId="168" fontId="13" fillId="0" borderId="53"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9" fontId="13" fillId="0" borderId="53" xfId="15" applyFont="true" applyBorder="true" applyAlignment="true" applyProtection="true">
      <alignment horizontal="center" vertical="center" textRotation="0" wrapText="true" indent="0" shrinkToFit="false"/>
      <protection locked="true" hidden="false"/>
    </xf>
    <xf numFmtId="169" fontId="13" fillId="0" borderId="54" xfId="15" applyFont="true" applyBorder="true" applyAlignment="true" applyProtection="true">
      <alignment horizontal="center" vertical="center" textRotation="0" wrapText="true" indent="0" shrinkToFit="false"/>
      <protection locked="true" hidden="false"/>
    </xf>
    <xf numFmtId="169" fontId="13" fillId="0" borderId="52" xfId="15" applyFont="true" applyBorder="true" applyAlignment="true" applyProtection="tru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74" fontId="13" fillId="0" borderId="13"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2" xfId="22"/>
    <cellStyle name="Normal 3" xfId="23"/>
    <cellStyle name="Normal 4" xfId="24"/>
  </cellStyles>
  <dxfs count="2">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9" activeCellId="0" sqref="A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257" min="32"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8" t="s">
        <v>13</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 hidden="false" customHeight="false" outlineLevel="0" collapsed="false">
      <c r="A16" s="60" t="n">
        <v>1</v>
      </c>
      <c r="B16" s="61" t="s">
        <v>55</v>
      </c>
      <c r="C16" s="62" t="s">
        <v>56</v>
      </c>
      <c r="D16" s="63" t="s">
        <v>57</v>
      </c>
      <c r="E16" s="64" t="s">
        <v>58</v>
      </c>
      <c r="F16" s="65"/>
      <c r="G16" s="61" t="s">
        <v>59</v>
      </c>
      <c r="H16" s="64" t="s">
        <v>60</v>
      </c>
      <c r="I16" s="63" t="s">
        <v>61</v>
      </c>
      <c r="J16" s="66" t="s">
        <v>62</v>
      </c>
      <c r="K16" s="67" t="n">
        <v>40207</v>
      </c>
      <c r="L16" s="68" t="n">
        <v>40543</v>
      </c>
      <c r="M16" s="68"/>
      <c r="N16" s="66"/>
      <c r="O16" s="60" t="s">
        <v>63</v>
      </c>
      <c r="P16" s="61" t="s">
        <v>64</v>
      </c>
      <c r="Q16" s="62" t="n">
        <v>12547693</v>
      </c>
      <c r="R16" s="64" t="s">
        <v>65</v>
      </c>
      <c r="S16" s="64"/>
      <c r="T16" s="66"/>
      <c r="U16" s="69" t="s">
        <v>66</v>
      </c>
      <c r="V16" s="70"/>
      <c r="W16" s="71" t="n">
        <v>127387.65</v>
      </c>
      <c r="X16" s="72"/>
      <c r="Y16" s="72"/>
      <c r="Z16" s="72"/>
      <c r="AA16" s="73" t="n">
        <v>0.48</v>
      </c>
      <c r="AB16" s="74" t="n">
        <v>158</v>
      </c>
      <c r="AC16" s="72"/>
      <c r="AD16" s="72"/>
      <c r="AE16" s="75"/>
    </row>
    <row r="17" customFormat="false" ht="60" hidden="false" customHeight="false" outlineLevel="0" collapsed="false">
      <c r="A17" s="60" t="n">
        <v>2</v>
      </c>
      <c r="B17" s="76" t="s">
        <v>67</v>
      </c>
      <c r="C17" s="77" t="s">
        <v>68</v>
      </c>
      <c r="D17" s="78" t="s">
        <v>69</v>
      </c>
      <c r="E17" s="70" t="s">
        <v>58</v>
      </c>
      <c r="F17" s="79"/>
      <c r="G17" s="76" t="s">
        <v>59</v>
      </c>
      <c r="H17" s="70" t="s">
        <v>70</v>
      </c>
      <c r="I17" s="78" t="s">
        <v>71</v>
      </c>
      <c r="J17" s="80" t="s">
        <v>72</v>
      </c>
      <c r="K17" s="81" t="n">
        <v>40206</v>
      </c>
      <c r="L17" s="82" t="n">
        <v>40543</v>
      </c>
      <c r="M17" s="82"/>
      <c r="N17" s="80"/>
      <c r="O17" s="60" t="s">
        <v>63</v>
      </c>
      <c r="P17" s="76" t="s">
        <v>73</v>
      </c>
      <c r="Q17" s="77" t="n">
        <v>51753804</v>
      </c>
      <c r="R17" s="70" t="s">
        <v>74</v>
      </c>
      <c r="S17" s="70"/>
      <c r="T17" s="80"/>
      <c r="U17" s="69" t="s">
        <v>66</v>
      </c>
      <c r="V17" s="70"/>
      <c r="W17" s="71" t="n">
        <v>131478.75</v>
      </c>
      <c r="X17" s="72"/>
      <c r="Y17" s="72"/>
      <c r="Z17" s="72"/>
      <c r="AA17" s="73" t="n">
        <v>0.48</v>
      </c>
      <c r="AB17" s="74" t="n">
        <v>159</v>
      </c>
      <c r="AC17" s="72"/>
      <c r="AD17" s="72"/>
      <c r="AE17" s="75"/>
    </row>
    <row r="18" customFormat="false" ht="120" hidden="false" customHeight="false" outlineLevel="0" collapsed="false">
      <c r="A18" s="83" t="n">
        <v>3</v>
      </c>
      <c r="B18" s="84" t="s">
        <v>75</v>
      </c>
      <c r="C18" s="85" t="s">
        <v>76</v>
      </c>
      <c r="D18" s="86" t="s">
        <v>77</v>
      </c>
      <c r="E18" s="87" t="s">
        <v>58</v>
      </c>
      <c r="F18" s="88"/>
      <c r="G18" s="84" t="s">
        <v>59</v>
      </c>
      <c r="H18" s="87" t="s">
        <v>60</v>
      </c>
      <c r="I18" s="86" t="s">
        <v>78</v>
      </c>
      <c r="J18" s="89" t="s">
        <v>62</v>
      </c>
      <c r="K18" s="90" t="n">
        <v>40207</v>
      </c>
      <c r="L18" s="91" t="n">
        <v>40388</v>
      </c>
      <c r="M18" s="91"/>
      <c r="N18" s="89"/>
      <c r="O18" s="83" t="s">
        <v>63</v>
      </c>
      <c r="P18" s="84" t="s">
        <v>79</v>
      </c>
      <c r="Q18" s="85" t="s">
        <v>80</v>
      </c>
      <c r="R18" s="87" t="s">
        <v>81</v>
      </c>
      <c r="S18" s="87"/>
      <c r="T18" s="89"/>
      <c r="U18" s="92" t="s">
        <v>82</v>
      </c>
      <c r="V18" s="87"/>
      <c r="W18" s="93" t="n">
        <v>93709.44</v>
      </c>
      <c r="X18" s="94"/>
      <c r="Y18" s="94"/>
      <c r="Z18" s="94"/>
      <c r="AA18" s="95" t="n">
        <v>0.88</v>
      </c>
      <c r="AB18" s="96" t="n">
        <v>158</v>
      </c>
      <c r="AC18" s="94"/>
      <c r="AD18" s="94"/>
      <c r="AE18" s="97"/>
    </row>
    <row r="19" s="98" customFormat="true" ht="72" hidden="false" customHeight="false" outlineLevel="0" collapsed="false">
      <c r="A19" s="60" t="n">
        <v>4</v>
      </c>
      <c r="B19" s="76" t="s">
        <v>83</v>
      </c>
      <c r="C19" s="77" t="s">
        <v>84</v>
      </c>
      <c r="D19" s="78" t="s">
        <v>85</v>
      </c>
      <c r="E19" s="70" t="s">
        <v>58</v>
      </c>
      <c r="F19" s="79"/>
      <c r="G19" s="76" t="s">
        <v>86</v>
      </c>
      <c r="H19" s="70" t="s">
        <v>70</v>
      </c>
      <c r="I19" s="78" t="s">
        <v>87</v>
      </c>
      <c r="J19" s="80" t="s">
        <v>72</v>
      </c>
      <c r="K19" s="81" t="n">
        <v>40323</v>
      </c>
      <c r="L19" s="82" t="n">
        <v>40512</v>
      </c>
      <c r="M19" s="82"/>
      <c r="N19" s="80"/>
      <c r="O19" s="60" t="s">
        <v>63</v>
      </c>
      <c r="P19" s="76" t="s">
        <v>88</v>
      </c>
      <c r="Q19" s="77" t="n">
        <v>52111208</v>
      </c>
      <c r="R19" s="70" t="s">
        <v>89</v>
      </c>
      <c r="S19" s="70"/>
      <c r="T19" s="80"/>
      <c r="U19" s="69" t="s">
        <v>90</v>
      </c>
      <c r="V19" s="70"/>
      <c r="W19" s="71" t="n">
        <v>66999.767</v>
      </c>
      <c r="X19" s="72"/>
      <c r="Y19" s="72"/>
      <c r="Z19" s="72"/>
      <c r="AA19" s="73" t="n">
        <v>0.23</v>
      </c>
      <c r="AB19" s="74" t="n">
        <v>42</v>
      </c>
      <c r="AC19" s="72"/>
      <c r="AD19" s="72"/>
      <c r="AE19" s="75"/>
    </row>
    <row r="20" s="98" customFormat="true" ht="36" hidden="false" customHeight="false" outlineLevel="0" collapsed="false">
      <c r="A20" s="83" t="n">
        <v>5</v>
      </c>
      <c r="B20" s="84" t="s">
        <v>91</v>
      </c>
      <c r="C20" s="85" t="s">
        <v>92</v>
      </c>
      <c r="D20" s="86" t="s">
        <v>93</v>
      </c>
      <c r="E20" s="87" t="s">
        <v>58</v>
      </c>
      <c r="F20" s="88"/>
      <c r="G20" s="84" t="s">
        <v>86</v>
      </c>
      <c r="H20" s="87" t="s">
        <v>70</v>
      </c>
      <c r="I20" s="86" t="s">
        <v>94</v>
      </c>
      <c r="J20" s="89" t="s">
        <v>72</v>
      </c>
      <c r="K20" s="90" t="n">
        <v>40338</v>
      </c>
      <c r="L20" s="91" t="n">
        <v>40383</v>
      </c>
      <c r="M20" s="91"/>
      <c r="N20" s="89"/>
      <c r="O20" s="83" t="s">
        <v>63</v>
      </c>
      <c r="P20" s="84" t="s">
        <v>95</v>
      </c>
      <c r="Q20" s="85" t="n">
        <v>3181899</v>
      </c>
      <c r="R20" s="87" t="s">
        <v>96</v>
      </c>
      <c r="S20" s="87"/>
      <c r="T20" s="89"/>
      <c r="U20" s="92" t="s">
        <v>66</v>
      </c>
      <c r="V20" s="87"/>
      <c r="W20" s="93" t="n">
        <v>23176.22</v>
      </c>
      <c r="X20" s="94"/>
      <c r="Y20" s="94"/>
      <c r="Z20" s="94"/>
      <c r="AA20" s="95" t="n">
        <v>0.62</v>
      </c>
      <c r="AB20" s="96" t="n">
        <v>28</v>
      </c>
      <c r="AC20" s="94"/>
      <c r="AD20" s="94"/>
      <c r="AE20" s="97"/>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7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colBreaks count="1" manualBreakCount="1">
    <brk id="14"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3</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12" hidden="false" customHeight="false" outlineLevel="0" collapsed="false">
      <c r="A17" s="180"/>
      <c r="B17" s="181"/>
      <c r="C17" s="61"/>
      <c r="D17" s="63"/>
      <c r="E17" s="63"/>
      <c r="F17" s="63"/>
      <c r="G17" s="63"/>
      <c r="H17" s="66"/>
      <c r="I17" s="182"/>
      <c r="J17" s="64"/>
      <c r="K17" s="64"/>
      <c r="L17" s="68"/>
      <c r="M17" s="64"/>
      <c r="N17" s="181"/>
      <c r="O17" s="183"/>
      <c r="P17" s="64"/>
      <c r="Q17" s="64"/>
      <c r="R17" s="64"/>
      <c r="S17" s="184"/>
    </row>
    <row r="18" s="115" customFormat="true" ht="12" hidden="false" customHeight="false" outlineLevel="0" collapsed="false">
      <c r="A18" s="91"/>
      <c r="B18" s="185"/>
      <c r="C18" s="76"/>
      <c r="D18" s="78"/>
      <c r="E18" s="78"/>
      <c r="F18" s="78"/>
      <c r="G18" s="78"/>
      <c r="H18" s="80"/>
      <c r="I18" s="186"/>
      <c r="J18" s="70"/>
      <c r="K18" s="70"/>
      <c r="L18" s="82"/>
      <c r="M18" s="70"/>
      <c r="N18" s="70"/>
      <c r="O18" s="187"/>
      <c r="P18" s="70"/>
      <c r="Q18" s="70"/>
      <c r="R18" s="70"/>
      <c r="S18" s="188"/>
    </row>
    <row r="19" s="115" customFormat="true" ht="12" hidden="false" customHeight="false" outlineLevel="0" collapsed="false">
      <c r="A19" s="91"/>
      <c r="B19" s="185"/>
      <c r="C19" s="76"/>
      <c r="D19" s="78"/>
      <c r="E19" s="78"/>
      <c r="F19" s="78"/>
      <c r="G19" s="78"/>
      <c r="H19" s="80"/>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97" width="9.28"/>
    <col collapsed="false" customWidth="false" hidden="false" outlineLevel="0" max="3" min="2" style="197" width="11.42"/>
    <col collapsed="false" customWidth="true" hidden="false" outlineLevel="0" max="4" min="4" style="197" width="31.99"/>
    <col collapsed="false" customWidth="true" hidden="false" outlineLevel="0" max="6" min="5" style="197" width="13.85"/>
    <col collapsed="false" customWidth="false" hidden="false" outlineLevel="0" max="7" min="7" style="197" width="11.42"/>
    <col collapsed="false" customWidth="true" hidden="false" outlineLevel="0" max="8" min="8" style="197" width="11.56"/>
    <col collapsed="false" customWidth="true" hidden="false" outlineLevel="0" max="9" min="9" style="197" width="10.13"/>
    <col collapsed="false" customWidth="false" hidden="false" outlineLevel="0" max="13" min="10" style="197" width="11.42"/>
    <col collapsed="false" customWidth="true" hidden="false" outlineLevel="0" max="14" min="14" style="197" width="18.56"/>
    <col collapsed="false" customWidth="true" hidden="false" outlineLevel="0" max="15" min="15" style="197" width="25.13"/>
    <col collapsed="false" customWidth="false" hidden="false" outlineLevel="0" max="16" min="16" style="197" width="11.42"/>
    <col collapsed="false" customWidth="true" hidden="false" outlineLevel="0" max="17" min="17" style="197" width="9.14"/>
    <col collapsed="false" customWidth="true" hidden="false" outlineLevel="0" max="18" min="18" style="197" width="7.99"/>
    <col collapsed="false" customWidth="true" hidden="false" outlineLevel="0" max="19" min="19" style="197" width="9.7"/>
    <col collapsed="false" customWidth="false" hidden="false" outlineLevel="0" max="257" min="20" style="197" width="11.42"/>
  </cols>
  <sheetData>
    <row r="1" customFormat="false" ht="15.75" hidden="false" customHeight="false" outlineLevel="0" collapsed="false">
      <c r="A1" s="198" t="s">
        <v>1042</v>
      </c>
      <c r="B1" s="198"/>
      <c r="C1" s="198"/>
      <c r="D1" s="198"/>
      <c r="E1" s="198"/>
      <c r="F1" s="198"/>
      <c r="G1" s="198"/>
      <c r="H1" s="198"/>
      <c r="I1" s="198"/>
      <c r="J1" s="198"/>
      <c r="K1" s="198"/>
      <c r="L1" s="198"/>
      <c r="M1" s="198"/>
      <c r="N1" s="198"/>
      <c r="O1" s="199"/>
      <c r="P1" s="199"/>
      <c r="Q1" s="199"/>
      <c r="R1" s="199"/>
      <c r="S1" s="200"/>
    </row>
    <row r="2" customFormat="false" ht="15.75" hidden="false" customHeight="false" outlineLevel="0" collapsed="false">
      <c r="A2" s="201" t="s">
        <v>1043</v>
      </c>
      <c r="B2" s="201"/>
      <c r="C2" s="201"/>
      <c r="D2" s="201"/>
      <c r="E2" s="201"/>
      <c r="F2" s="201"/>
      <c r="G2" s="201"/>
      <c r="H2" s="201"/>
      <c r="I2" s="201"/>
      <c r="J2" s="201"/>
      <c r="K2" s="201"/>
      <c r="L2" s="201"/>
      <c r="M2" s="201"/>
      <c r="N2" s="201"/>
      <c r="O2" s="202"/>
      <c r="P2" s="202"/>
      <c r="Q2" s="202"/>
      <c r="R2" s="202"/>
      <c r="S2" s="203"/>
    </row>
    <row r="3" customFormat="false" ht="16.5" hidden="false" customHeight="false" outlineLevel="0" collapsed="false">
      <c r="A3" s="204" t="s">
        <v>2</v>
      </c>
      <c r="B3" s="204"/>
      <c r="C3" s="204"/>
      <c r="D3" s="204"/>
      <c r="E3" s="204"/>
      <c r="F3" s="204"/>
      <c r="G3" s="204"/>
      <c r="H3" s="204"/>
      <c r="I3" s="204"/>
      <c r="J3" s="204"/>
      <c r="K3" s="204"/>
      <c r="L3" s="204"/>
      <c r="M3" s="204"/>
      <c r="N3" s="204"/>
      <c r="O3" s="205"/>
      <c r="P3" s="205"/>
      <c r="Q3" s="205"/>
      <c r="R3" s="205"/>
      <c r="S3" s="206"/>
    </row>
    <row r="4" customFormat="false" ht="13.5" hidden="false" customHeight="false" outlineLevel="0" collapsed="false">
      <c r="A4" s="207" t="s">
        <v>3</v>
      </c>
      <c r="B4" s="18" t="s">
        <v>1062</v>
      </c>
      <c r="C4" s="208"/>
      <c r="D4" s="208"/>
      <c r="E4" s="208"/>
      <c r="F4" s="208"/>
      <c r="G4" s="208"/>
      <c r="H4" s="208"/>
      <c r="I4" s="208"/>
      <c r="J4" s="208"/>
      <c r="K4" s="208"/>
      <c r="L4" s="208"/>
      <c r="M4" s="208"/>
      <c r="N4" s="208"/>
      <c r="O4" s="209"/>
      <c r="P4" s="209"/>
      <c r="Q4" s="209"/>
      <c r="R4" s="209"/>
      <c r="S4" s="210"/>
    </row>
    <row r="5" customFormat="false" ht="13.5" hidden="false" customHeight="false" outlineLevel="0" collapsed="false">
      <c r="A5" s="211" t="s">
        <v>6</v>
      </c>
      <c r="B5" s="212"/>
      <c r="C5" s="213"/>
      <c r="D5" s="26" t="s">
        <v>7</v>
      </c>
      <c r="E5" s="213"/>
      <c r="F5" s="213"/>
      <c r="G5" s="213"/>
      <c r="H5" s="213"/>
      <c r="I5" s="213"/>
      <c r="J5" s="213"/>
      <c r="K5" s="213"/>
      <c r="L5" s="213"/>
      <c r="M5" s="213"/>
      <c r="N5" s="213"/>
      <c r="O5" s="209"/>
      <c r="P5" s="209"/>
      <c r="Q5" s="209"/>
      <c r="R5" s="209"/>
      <c r="S5" s="210"/>
    </row>
    <row r="6" customFormat="false" ht="12.75" hidden="false" customHeight="false" outlineLevel="0" collapsed="false">
      <c r="A6" s="214"/>
      <c r="B6" s="215"/>
      <c r="C6" s="216"/>
      <c r="D6" s="216"/>
      <c r="E6" s="217"/>
      <c r="F6" s="218" t="s">
        <v>99</v>
      </c>
      <c r="G6" s="218"/>
      <c r="H6" s="217"/>
      <c r="I6" s="217"/>
      <c r="J6" s="217"/>
      <c r="K6" s="217"/>
      <c r="L6" s="217"/>
      <c r="M6" s="217"/>
      <c r="N6" s="217"/>
      <c r="O6" s="219"/>
      <c r="P6" s="219"/>
      <c r="Q6" s="219"/>
      <c r="R6" s="219"/>
      <c r="S6" s="220"/>
    </row>
    <row r="7" customFormat="false" ht="13.5" hidden="false" customHeight="false" outlineLevel="0" collapsed="false">
      <c r="A7" s="214"/>
      <c r="B7" s="221"/>
      <c r="C7" s="216"/>
      <c r="D7" s="222" t="s">
        <v>9</v>
      </c>
      <c r="E7" s="223" t="s">
        <v>10</v>
      </c>
      <c r="F7" s="223"/>
      <c r="G7" s="224"/>
      <c r="H7" s="224"/>
      <c r="I7" s="216"/>
      <c r="J7" s="216"/>
      <c r="K7" s="219"/>
      <c r="L7" s="219"/>
      <c r="M7" s="219"/>
      <c r="N7" s="219"/>
      <c r="O7" s="219"/>
      <c r="P7" s="225" t="s">
        <v>11</v>
      </c>
      <c r="Q7" s="208"/>
      <c r="R7" s="226" t="n">
        <v>2009</v>
      </c>
      <c r="S7" s="227"/>
    </row>
    <row r="8" customFormat="false" ht="18" hidden="false" customHeight="true" outlineLevel="0" collapsed="false">
      <c r="A8" s="214"/>
      <c r="B8" s="222" t="s">
        <v>12</v>
      </c>
      <c r="C8" s="222"/>
      <c r="D8" s="222"/>
      <c r="E8" s="110" t="s">
        <v>13</v>
      </c>
      <c r="F8" s="223"/>
      <c r="G8" s="208"/>
      <c r="H8" s="208"/>
      <c r="I8" s="216"/>
      <c r="J8" s="225"/>
      <c r="K8" s="219"/>
      <c r="L8" s="219"/>
      <c r="M8" s="219"/>
      <c r="N8" s="219"/>
      <c r="O8" s="219"/>
      <c r="P8" s="219"/>
      <c r="Q8" s="219"/>
      <c r="R8" s="219"/>
      <c r="S8" s="220"/>
    </row>
    <row r="9" customFormat="false" ht="13.5" hidden="false" customHeight="false" outlineLevel="0" collapsed="false">
      <c r="A9" s="207"/>
      <c r="B9" s="221"/>
      <c r="C9" s="228"/>
      <c r="D9" s="228"/>
      <c r="E9" s="228"/>
      <c r="F9" s="228"/>
      <c r="G9" s="228"/>
      <c r="H9" s="228"/>
      <c r="I9" s="228"/>
      <c r="J9" s="228"/>
      <c r="K9" s="228"/>
      <c r="L9" s="219"/>
      <c r="M9" s="219"/>
      <c r="N9" s="219"/>
      <c r="O9" s="219"/>
      <c r="P9" s="229" t="s">
        <v>14</v>
      </c>
      <c r="Q9" s="229"/>
      <c r="R9" s="229"/>
      <c r="S9" s="229"/>
    </row>
    <row r="10" customFormat="false" ht="13.5" hidden="false" customHeight="true" outlineLevel="0" collapsed="false">
      <c r="A10" s="230" t="s">
        <v>1044</v>
      </c>
      <c r="B10" s="230" t="s">
        <v>1045</v>
      </c>
      <c r="C10" s="231" t="s">
        <v>1046</v>
      </c>
      <c r="D10" s="231"/>
      <c r="E10" s="231"/>
      <c r="F10" s="231"/>
      <c r="G10" s="231"/>
      <c r="H10" s="231"/>
      <c r="I10" s="232" t="s">
        <v>86</v>
      </c>
      <c r="J10" s="232"/>
      <c r="K10" s="232"/>
      <c r="L10" s="232"/>
      <c r="M10" s="232"/>
      <c r="N10" s="232"/>
      <c r="O10" s="232"/>
      <c r="P10" s="232"/>
      <c r="Q10" s="232"/>
      <c r="R10" s="232"/>
      <c r="S10" s="232"/>
    </row>
    <row r="11" customFormat="false" ht="42.75" hidden="false" customHeight="true" outlineLevel="0" collapsed="false">
      <c r="A11" s="230"/>
      <c r="B11" s="230"/>
      <c r="C11" s="233" t="s">
        <v>1048</v>
      </c>
      <c r="D11" s="230" t="s">
        <v>29</v>
      </c>
      <c r="E11" s="230" t="s">
        <v>1049</v>
      </c>
      <c r="F11" s="230" t="s">
        <v>1050</v>
      </c>
      <c r="G11" s="230" t="s">
        <v>1051</v>
      </c>
      <c r="H11" s="230" t="s">
        <v>1052</v>
      </c>
      <c r="I11" s="234" t="s">
        <v>1053</v>
      </c>
      <c r="J11" s="234" t="s">
        <v>1054</v>
      </c>
      <c r="K11" s="234" t="s">
        <v>1055</v>
      </c>
      <c r="L11" s="235" t="s">
        <v>1056</v>
      </c>
      <c r="M11" s="235"/>
      <c r="N11" s="230" t="s">
        <v>1057</v>
      </c>
      <c r="O11" s="236" t="s">
        <v>29</v>
      </c>
      <c r="P11" s="230" t="s">
        <v>1052</v>
      </c>
      <c r="Q11" s="237" t="s">
        <v>1063</v>
      </c>
      <c r="R11" s="237"/>
      <c r="S11" s="237"/>
    </row>
    <row r="12" customFormat="false" ht="13.5" hidden="false" customHeight="false" outlineLevel="0" collapsed="false">
      <c r="A12" s="230"/>
      <c r="B12" s="230"/>
      <c r="C12" s="233"/>
      <c r="D12" s="230"/>
      <c r="E12" s="230"/>
      <c r="F12" s="230"/>
      <c r="G12" s="230"/>
      <c r="H12" s="230"/>
      <c r="I12" s="234"/>
      <c r="J12" s="234"/>
      <c r="K12" s="234"/>
      <c r="L12" s="238" t="s">
        <v>49</v>
      </c>
      <c r="M12" s="239" t="s">
        <v>1059</v>
      </c>
      <c r="N12" s="230"/>
      <c r="O12" s="230"/>
      <c r="P12" s="230"/>
      <c r="Q12" s="238" t="s">
        <v>49</v>
      </c>
      <c r="R12" s="238" t="s">
        <v>1060</v>
      </c>
      <c r="S12" s="238" t="s">
        <v>1061</v>
      </c>
    </row>
    <row r="13" s="252" customFormat="true" ht="132" hidden="false" customHeight="false" outlineLevel="0" collapsed="false">
      <c r="A13" s="240" t="s">
        <v>1064</v>
      </c>
      <c r="B13" s="241" t="n">
        <v>40162</v>
      </c>
      <c r="C13" s="242"/>
      <c r="D13" s="243"/>
      <c r="E13" s="243"/>
      <c r="F13" s="243"/>
      <c r="G13" s="243"/>
      <c r="H13" s="244"/>
      <c r="I13" s="245" t="s">
        <v>1348</v>
      </c>
      <c r="J13" s="246" t="s">
        <v>1066</v>
      </c>
      <c r="K13" s="247"/>
      <c r="L13" s="241" t="n">
        <v>40134</v>
      </c>
      <c r="M13" s="248" t="n">
        <v>85</v>
      </c>
      <c r="N13" s="241" t="n">
        <v>40162</v>
      </c>
      <c r="O13" s="250" t="s">
        <v>1232</v>
      </c>
      <c r="P13" s="251" t="s">
        <v>1237</v>
      </c>
      <c r="Q13" s="243"/>
      <c r="R13" s="243"/>
      <c r="S13" s="244"/>
    </row>
    <row r="14" s="252" customFormat="true" ht="12" hidden="false" customHeight="false" outlineLevel="0" collapsed="false">
      <c r="A14" s="253"/>
      <c r="B14" s="254"/>
      <c r="C14" s="255"/>
      <c r="D14" s="256"/>
      <c r="E14" s="256"/>
      <c r="F14" s="256"/>
      <c r="G14" s="256"/>
      <c r="H14" s="257"/>
      <c r="I14" s="258"/>
      <c r="J14" s="259"/>
      <c r="K14" s="260"/>
      <c r="L14" s="254"/>
      <c r="M14" s="261"/>
      <c r="N14" s="262"/>
      <c r="O14" s="263"/>
      <c r="P14" s="264"/>
      <c r="Q14" s="256"/>
      <c r="R14" s="256"/>
      <c r="S14" s="257"/>
    </row>
    <row r="15" s="252" customFormat="true" ht="12" hidden="false" customHeight="false" outlineLevel="0" collapsed="false">
      <c r="A15" s="255"/>
      <c r="B15" s="260"/>
      <c r="C15" s="255"/>
      <c r="D15" s="256"/>
      <c r="E15" s="256"/>
      <c r="F15" s="256"/>
      <c r="G15" s="256"/>
      <c r="H15" s="257"/>
      <c r="I15" s="258"/>
      <c r="J15" s="259"/>
      <c r="K15" s="260"/>
      <c r="L15" s="254"/>
      <c r="M15" s="261"/>
      <c r="N15" s="265"/>
      <c r="O15" s="263"/>
      <c r="P15" s="264"/>
      <c r="Q15" s="256"/>
      <c r="R15" s="256"/>
      <c r="S15" s="257"/>
    </row>
    <row r="16" s="252" customFormat="true" ht="12" hidden="false" customHeight="false" outlineLevel="0" collapsed="false">
      <c r="A16" s="255"/>
      <c r="B16" s="260"/>
      <c r="C16" s="255"/>
      <c r="D16" s="256"/>
      <c r="E16" s="256"/>
      <c r="F16" s="256"/>
      <c r="G16" s="256"/>
      <c r="H16" s="257"/>
      <c r="I16" s="258"/>
      <c r="J16" s="259"/>
      <c r="K16" s="260"/>
      <c r="L16" s="254"/>
      <c r="M16" s="261"/>
      <c r="N16" s="265"/>
      <c r="O16" s="263"/>
      <c r="P16" s="264"/>
      <c r="Q16" s="256"/>
      <c r="R16" s="256"/>
      <c r="S16" s="257"/>
    </row>
    <row r="17" s="252" customFormat="true" ht="12" hidden="false" customHeight="false" outlineLevel="0" collapsed="false">
      <c r="A17" s="255"/>
      <c r="B17" s="260"/>
      <c r="C17" s="255"/>
      <c r="D17" s="256"/>
      <c r="E17" s="256"/>
      <c r="F17" s="256"/>
      <c r="G17" s="256"/>
      <c r="H17" s="257"/>
      <c r="I17" s="258"/>
      <c r="J17" s="259"/>
      <c r="K17" s="266"/>
      <c r="L17" s="254"/>
      <c r="M17" s="261"/>
      <c r="N17" s="267"/>
      <c r="O17" s="268"/>
      <c r="P17" s="269"/>
      <c r="Q17" s="270"/>
      <c r="R17" s="269"/>
      <c r="S17" s="271"/>
    </row>
    <row r="18" s="252" customFormat="true" ht="12.75" hidden="false" customHeight="false" outlineLevel="0" collapsed="false">
      <c r="A18" s="272"/>
      <c r="B18" s="273"/>
      <c r="C18" s="272"/>
      <c r="D18" s="274"/>
      <c r="E18" s="274"/>
      <c r="F18" s="274"/>
      <c r="G18" s="274"/>
      <c r="H18" s="275"/>
      <c r="I18" s="276"/>
      <c r="J18" s="277"/>
      <c r="K18" s="278"/>
      <c r="L18" s="279"/>
      <c r="M18" s="280"/>
      <c r="N18" s="281"/>
      <c r="O18" s="282"/>
      <c r="P18" s="283"/>
      <c r="Q18" s="284"/>
      <c r="R18" s="283"/>
      <c r="S18" s="285"/>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4" activeCellId="0" sqref="B2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8" t="s">
        <v>1349</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0" hidden="false" customHeight="false" outlineLevel="0" collapsed="false">
      <c r="A16" s="60" t="n">
        <v>1</v>
      </c>
      <c r="B16" s="61" t="s">
        <v>1350</v>
      </c>
      <c r="C16" s="62" t="n">
        <v>5524886</v>
      </c>
      <c r="D16" s="63"/>
      <c r="E16" s="64" t="s">
        <v>1351</v>
      </c>
      <c r="F16" s="65"/>
      <c r="G16" s="61" t="s">
        <v>59</v>
      </c>
      <c r="H16" s="64" t="s">
        <v>1072</v>
      </c>
      <c r="I16" s="63" t="s">
        <v>1352</v>
      </c>
      <c r="J16" s="66"/>
      <c r="K16" s="67" t="n">
        <v>40186</v>
      </c>
      <c r="L16" s="68" t="n">
        <v>40543</v>
      </c>
      <c r="M16" s="68"/>
      <c r="N16" s="66"/>
      <c r="O16" s="60" t="s">
        <v>1353</v>
      </c>
      <c r="P16" s="61" t="s">
        <v>1354</v>
      </c>
      <c r="Q16" s="62" t="n">
        <v>60290015</v>
      </c>
      <c r="R16" s="64" t="s">
        <v>1355</v>
      </c>
      <c r="S16" s="64"/>
      <c r="T16" s="66"/>
      <c r="U16" s="69" t="s">
        <v>1356</v>
      </c>
      <c r="V16" s="70"/>
      <c r="W16" s="71" t="n">
        <v>39600000</v>
      </c>
      <c r="X16" s="72"/>
      <c r="Y16" s="72"/>
      <c r="Z16" s="72"/>
      <c r="AA16" s="73"/>
      <c r="AB16" s="74"/>
      <c r="AC16" s="72"/>
      <c r="AD16" s="72"/>
      <c r="AE16" s="75"/>
      <c r="AH16" s="288"/>
    </row>
    <row r="17" s="98" customFormat="true" ht="13.5" hidden="false" customHeight="false" outlineLevel="0" collapsed="false">
      <c r="A17" s="306"/>
      <c r="B17" s="191"/>
      <c r="C17" s="193"/>
      <c r="D17" s="192"/>
      <c r="E17" s="193"/>
      <c r="F17" s="307"/>
      <c r="G17" s="191"/>
      <c r="H17" s="193"/>
      <c r="I17" s="192"/>
      <c r="J17" s="194"/>
      <c r="K17" s="189"/>
      <c r="L17" s="196"/>
      <c r="M17" s="196"/>
      <c r="N17" s="194"/>
      <c r="O17" s="308"/>
      <c r="P17" s="191"/>
      <c r="Q17" s="309"/>
      <c r="R17" s="193"/>
      <c r="S17" s="193"/>
      <c r="T17" s="194"/>
      <c r="U17" s="310"/>
      <c r="V17" s="193"/>
      <c r="W17" s="311"/>
      <c r="X17" s="312"/>
      <c r="Y17" s="312"/>
      <c r="Z17" s="312"/>
      <c r="AA17" s="313"/>
      <c r="AB17" s="314"/>
      <c r="AC17" s="312"/>
      <c r="AD17" s="312"/>
      <c r="AE17" s="315"/>
      <c r="AF17" s="0"/>
      <c r="AG17" s="0"/>
      <c r="AH17"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83"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colBreaks count="3" manualBreakCount="3">
    <brk id="6" man="true" max="65535" min="0"/>
    <brk id="15" man="true" max="65535" min="0"/>
    <brk id="20"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4.14"/>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349</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90" hidden="false" customHeight="false" outlineLevel="0" collapsed="false">
      <c r="A16" s="117" t="n">
        <v>1</v>
      </c>
      <c r="B16" s="118" t="s">
        <v>1357</v>
      </c>
      <c r="C16" s="119" t="s">
        <v>1358</v>
      </c>
      <c r="D16" s="120" t="n">
        <v>72255629</v>
      </c>
      <c r="E16" s="121" t="n">
        <v>8568</v>
      </c>
      <c r="F16" s="122" t="s">
        <v>1359</v>
      </c>
      <c r="G16" s="123" t="s">
        <v>1360</v>
      </c>
      <c r="H16" s="124" t="n">
        <v>40190</v>
      </c>
      <c r="I16" s="125" t="n">
        <v>40298</v>
      </c>
      <c r="J16" s="126" t="s">
        <v>1361</v>
      </c>
      <c r="K16" s="127"/>
      <c r="L16" s="128" t="s">
        <v>1362</v>
      </c>
      <c r="M16" s="129"/>
      <c r="N16" s="130"/>
    </row>
    <row r="17" s="131" customFormat="true" ht="90" hidden="false" customHeight="false" outlineLevel="0" collapsed="false">
      <c r="A17" s="132" t="n">
        <v>2</v>
      </c>
      <c r="B17" s="133" t="s">
        <v>1363</v>
      </c>
      <c r="C17" s="134" t="s">
        <v>1364</v>
      </c>
      <c r="D17" s="135" t="n">
        <v>63351284</v>
      </c>
      <c r="E17" s="136" t="n">
        <v>4692</v>
      </c>
      <c r="F17" s="137" t="s">
        <v>1365</v>
      </c>
      <c r="G17" s="138" t="s">
        <v>1366</v>
      </c>
      <c r="H17" s="139" t="n">
        <v>40190</v>
      </c>
      <c r="I17" s="140" t="n">
        <v>40206</v>
      </c>
      <c r="J17" s="141" t="s">
        <v>1361</v>
      </c>
      <c r="K17" s="142"/>
      <c r="L17" s="143" t="s">
        <v>1362</v>
      </c>
      <c r="M17" s="144"/>
      <c r="N17" s="145" t="s">
        <v>1367</v>
      </c>
    </row>
    <row r="18" s="131" customFormat="true" ht="67.5" hidden="false" customHeight="false" outlineLevel="0" collapsed="false">
      <c r="A18" s="132" t="n">
        <v>3</v>
      </c>
      <c r="B18" s="133" t="s">
        <v>1368</v>
      </c>
      <c r="C18" s="134" t="s">
        <v>1369</v>
      </c>
      <c r="D18" s="135" t="n">
        <v>1098662050</v>
      </c>
      <c r="E18" s="136" t="n">
        <v>2295</v>
      </c>
      <c r="F18" s="146" t="s">
        <v>1370</v>
      </c>
      <c r="G18" s="138" t="s">
        <v>1366</v>
      </c>
      <c r="H18" s="139" t="n">
        <v>40190</v>
      </c>
      <c r="I18" s="140" t="n">
        <v>40262</v>
      </c>
      <c r="J18" s="141" t="s">
        <v>1371</v>
      </c>
      <c r="K18" s="142"/>
      <c r="L18" s="143" t="s">
        <v>1362</v>
      </c>
      <c r="M18" s="144" t="s">
        <v>1372</v>
      </c>
      <c r="N18" s="145"/>
    </row>
    <row r="19" s="131" customFormat="true" ht="67.5" hidden="false" customHeight="false" outlineLevel="0" collapsed="false">
      <c r="A19" s="132" t="n">
        <v>4</v>
      </c>
      <c r="B19" s="133" t="s">
        <v>1373</v>
      </c>
      <c r="C19" s="134" t="s">
        <v>1374</v>
      </c>
      <c r="D19" s="135" t="n">
        <v>63369766</v>
      </c>
      <c r="E19" s="136" t="n">
        <v>2856</v>
      </c>
      <c r="F19" s="146" t="s">
        <v>1375</v>
      </c>
      <c r="G19" s="138" t="s">
        <v>1366</v>
      </c>
      <c r="H19" s="139" t="n">
        <v>40190</v>
      </c>
      <c r="I19" s="140" t="n">
        <v>40298</v>
      </c>
      <c r="J19" s="141" t="s">
        <v>1361</v>
      </c>
      <c r="K19" s="142"/>
      <c r="L19" s="143" t="s">
        <v>1362</v>
      </c>
      <c r="M19" s="144"/>
      <c r="N19" s="145"/>
    </row>
    <row r="20" s="131" customFormat="true" ht="67.5" hidden="false" customHeight="false" outlineLevel="0" collapsed="false">
      <c r="A20" s="132" t="n">
        <v>5</v>
      </c>
      <c r="B20" s="133" t="s">
        <v>1376</v>
      </c>
      <c r="C20" s="134" t="s">
        <v>1377</v>
      </c>
      <c r="D20" s="135" t="n">
        <v>60327568</v>
      </c>
      <c r="E20" s="136" t="n">
        <v>2856</v>
      </c>
      <c r="F20" s="137" t="s">
        <v>1378</v>
      </c>
      <c r="G20" s="138" t="s">
        <v>1379</v>
      </c>
      <c r="H20" s="139" t="n">
        <v>40190</v>
      </c>
      <c r="I20" s="140" t="n">
        <v>40298</v>
      </c>
      <c r="J20" s="141" t="s">
        <v>1361</v>
      </c>
      <c r="K20" s="142"/>
      <c r="L20" s="143" t="s">
        <v>1380</v>
      </c>
      <c r="M20" s="144"/>
      <c r="N20" s="145"/>
    </row>
    <row r="21" s="131" customFormat="true" ht="67.5" hidden="false" customHeight="false" outlineLevel="0" collapsed="false">
      <c r="A21" s="132" t="n">
        <v>6</v>
      </c>
      <c r="B21" s="133" t="s">
        <v>1381</v>
      </c>
      <c r="C21" s="134" t="s">
        <v>1382</v>
      </c>
      <c r="D21" s="135" t="n">
        <v>63323505</v>
      </c>
      <c r="E21" s="136" t="n">
        <v>4692</v>
      </c>
      <c r="F21" s="137" t="s">
        <v>1383</v>
      </c>
      <c r="G21" s="138" t="s">
        <v>1366</v>
      </c>
      <c r="H21" s="139" t="n">
        <v>40190</v>
      </c>
      <c r="I21" s="140" t="n">
        <v>40206</v>
      </c>
      <c r="J21" s="141" t="s">
        <v>1361</v>
      </c>
      <c r="K21" s="142"/>
      <c r="L21" s="143" t="s">
        <v>1362</v>
      </c>
      <c r="M21" s="144"/>
      <c r="N21" s="145" t="s">
        <v>1367</v>
      </c>
    </row>
    <row r="22" s="131" customFormat="true" ht="67.5" hidden="false" customHeight="false" outlineLevel="0" collapsed="false">
      <c r="A22" s="132" t="n">
        <v>7</v>
      </c>
      <c r="B22" s="133" t="s">
        <v>1384</v>
      </c>
      <c r="C22" s="134" t="s">
        <v>1385</v>
      </c>
      <c r="D22" s="135" t="n">
        <v>63299492</v>
      </c>
      <c r="E22" s="136" t="n">
        <v>2856</v>
      </c>
      <c r="F22" s="137" t="s">
        <v>1386</v>
      </c>
      <c r="G22" s="138" t="s">
        <v>1366</v>
      </c>
      <c r="H22" s="139" t="n">
        <v>40191</v>
      </c>
      <c r="I22" s="140" t="n">
        <v>40298</v>
      </c>
      <c r="J22" s="141" t="s">
        <v>1361</v>
      </c>
      <c r="K22" s="142"/>
      <c r="L22" s="143" t="s">
        <v>1362</v>
      </c>
      <c r="M22" s="144"/>
      <c r="N22" s="145"/>
    </row>
    <row r="23" s="131" customFormat="true" ht="78.75" hidden="false" customHeight="false" outlineLevel="0" collapsed="false">
      <c r="A23" s="132" t="n">
        <v>8</v>
      </c>
      <c r="B23" s="133" t="s">
        <v>1387</v>
      </c>
      <c r="C23" s="134" t="s">
        <v>1388</v>
      </c>
      <c r="D23" s="135" t="n">
        <v>28162095</v>
      </c>
      <c r="E23" s="136" t="n">
        <v>2856</v>
      </c>
      <c r="F23" s="137" t="s">
        <v>1389</v>
      </c>
      <c r="G23" s="138" t="s">
        <v>1366</v>
      </c>
      <c r="H23" s="139" t="n">
        <v>40191</v>
      </c>
      <c r="I23" s="140" t="n">
        <v>40298</v>
      </c>
      <c r="J23" s="141" t="s">
        <v>1361</v>
      </c>
      <c r="K23" s="142"/>
      <c r="L23" s="143" t="s">
        <v>1362</v>
      </c>
      <c r="M23" s="144"/>
      <c r="N23" s="145"/>
    </row>
    <row r="24" s="131" customFormat="true" ht="78.75" hidden="false" customHeight="false" outlineLevel="0" collapsed="false">
      <c r="A24" s="132" t="n">
        <v>9</v>
      </c>
      <c r="B24" s="133" t="s">
        <v>1390</v>
      </c>
      <c r="C24" s="134" t="s">
        <v>1391</v>
      </c>
      <c r="D24" s="135" t="n">
        <v>63561648</v>
      </c>
      <c r="E24" s="136" t="n">
        <v>3366</v>
      </c>
      <c r="F24" s="137" t="s">
        <v>1392</v>
      </c>
      <c r="G24" s="138" t="s">
        <v>1393</v>
      </c>
      <c r="H24" s="139" t="n">
        <v>40192</v>
      </c>
      <c r="I24" s="140" t="n">
        <v>40281</v>
      </c>
      <c r="J24" s="141" t="s">
        <v>1371</v>
      </c>
      <c r="K24" s="142"/>
      <c r="L24" s="143" t="s">
        <v>1362</v>
      </c>
      <c r="M24" s="144"/>
      <c r="N24" s="145"/>
    </row>
    <row r="25" s="131" customFormat="true" ht="78.75" hidden="false" customHeight="false" outlineLevel="0" collapsed="false">
      <c r="A25" s="132" t="n">
        <v>10</v>
      </c>
      <c r="B25" s="133" t="s">
        <v>1394</v>
      </c>
      <c r="C25" s="134" t="s">
        <v>1395</v>
      </c>
      <c r="D25" s="135" t="n">
        <v>1098658424</v>
      </c>
      <c r="E25" s="136" t="n">
        <v>3366</v>
      </c>
      <c r="F25" s="137" t="s">
        <v>1396</v>
      </c>
      <c r="G25" s="138" t="s">
        <v>1397</v>
      </c>
      <c r="H25" s="139" t="n">
        <v>40192</v>
      </c>
      <c r="I25" s="140" t="n">
        <v>40281</v>
      </c>
      <c r="J25" s="141" t="s">
        <v>1371</v>
      </c>
      <c r="K25" s="142"/>
      <c r="L25" s="143" t="s">
        <v>1362</v>
      </c>
      <c r="M25" s="144"/>
      <c r="N25" s="145"/>
    </row>
    <row r="26" s="131" customFormat="true" ht="67.5" hidden="false" customHeight="false" outlineLevel="0" collapsed="false">
      <c r="A26" s="132" t="n">
        <v>11</v>
      </c>
      <c r="B26" s="133" t="s">
        <v>1398</v>
      </c>
      <c r="C26" s="134" t="s">
        <v>1399</v>
      </c>
      <c r="D26" s="135" t="n">
        <v>37840945</v>
      </c>
      <c r="E26" s="136" t="n">
        <v>3366</v>
      </c>
      <c r="F26" s="137" t="s">
        <v>1400</v>
      </c>
      <c r="G26" s="138" t="s">
        <v>1401</v>
      </c>
      <c r="H26" s="139" t="n">
        <v>40192</v>
      </c>
      <c r="I26" s="140" t="n">
        <v>40281</v>
      </c>
      <c r="J26" s="141" t="s">
        <v>1371</v>
      </c>
      <c r="K26" s="142"/>
      <c r="L26" s="143" t="s">
        <v>1362</v>
      </c>
      <c r="M26" s="144"/>
      <c r="N26" s="145"/>
    </row>
    <row r="27" s="131" customFormat="true" ht="67.5" hidden="false" customHeight="false" outlineLevel="0" collapsed="false">
      <c r="A27" s="132" t="n">
        <v>12</v>
      </c>
      <c r="B27" s="133" t="s">
        <v>1402</v>
      </c>
      <c r="C27" s="134" t="s">
        <v>1403</v>
      </c>
      <c r="D27" s="135" t="n">
        <v>30208955</v>
      </c>
      <c r="E27" s="136" t="n">
        <v>3366</v>
      </c>
      <c r="F27" s="137" t="s">
        <v>1404</v>
      </c>
      <c r="G27" s="138" t="s">
        <v>1401</v>
      </c>
      <c r="H27" s="139" t="n">
        <v>40192</v>
      </c>
      <c r="I27" s="140" t="n">
        <v>40281</v>
      </c>
      <c r="J27" s="141" t="s">
        <v>1371</v>
      </c>
      <c r="K27" s="142"/>
      <c r="L27" s="143" t="s">
        <v>1362</v>
      </c>
      <c r="M27" s="144"/>
      <c r="N27" s="145"/>
    </row>
    <row r="28" s="131" customFormat="true" ht="78.75" hidden="false" customHeight="false" outlineLevel="0" collapsed="false">
      <c r="A28" s="132" t="n">
        <v>13</v>
      </c>
      <c r="B28" s="133" t="s">
        <v>1405</v>
      </c>
      <c r="C28" s="134" t="s">
        <v>1406</v>
      </c>
      <c r="D28" s="135" t="n">
        <v>37557156</v>
      </c>
      <c r="E28" s="136" t="n">
        <v>3366</v>
      </c>
      <c r="F28" s="137" t="s">
        <v>1407</v>
      </c>
      <c r="G28" s="138" t="s">
        <v>1360</v>
      </c>
      <c r="H28" s="139" t="n">
        <v>40193</v>
      </c>
      <c r="I28" s="140" t="n">
        <v>40282</v>
      </c>
      <c r="J28" s="141" t="s">
        <v>1371</v>
      </c>
      <c r="K28" s="142"/>
      <c r="L28" s="143" t="s">
        <v>1362</v>
      </c>
      <c r="M28" s="144"/>
      <c r="N28" s="145"/>
    </row>
    <row r="29" s="131" customFormat="true" ht="78.75" hidden="false" customHeight="false" outlineLevel="0" collapsed="false">
      <c r="A29" s="132" t="n">
        <v>14</v>
      </c>
      <c r="B29" s="133" t="s">
        <v>1408</v>
      </c>
      <c r="C29" s="134" t="s">
        <v>1409</v>
      </c>
      <c r="D29" s="135" t="n">
        <v>63535372</v>
      </c>
      <c r="E29" s="136" t="n">
        <v>3672</v>
      </c>
      <c r="F29" s="137" t="s">
        <v>1410</v>
      </c>
      <c r="G29" s="138" t="s">
        <v>1366</v>
      </c>
      <c r="H29" s="139" t="n">
        <v>40196</v>
      </c>
      <c r="I29" s="140" t="n">
        <v>40298</v>
      </c>
      <c r="J29" s="141" t="s">
        <v>1361</v>
      </c>
      <c r="K29" s="142"/>
      <c r="L29" s="143" t="s">
        <v>1362</v>
      </c>
      <c r="M29" s="144"/>
      <c r="N29" s="145"/>
    </row>
    <row r="30" s="131" customFormat="true" ht="78.75" hidden="false" customHeight="false" outlineLevel="0" collapsed="false">
      <c r="A30" s="132" t="n">
        <v>15</v>
      </c>
      <c r="B30" s="133" t="s">
        <v>1411</v>
      </c>
      <c r="C30" s="134" t="s">
        <v>1412</v>
      </c>
      <c r="D30" s="135" t="n">
        <v>37512422</v>
      </c>
      <c r="E30" s="136" t="n">
        <v>3366</v>
      </c>
      <c r="F30" s="137" t="s">
        <v>1413</v>
      </c>
      <c r="G30" s="138" t="s">
        <v>1397</v>
      </c>
      <c r="H30" s="139" t="n">
        <v>40196</v>
      </c>
      <c r="I30" s="140" t="n">
        <v>40285</v>
      </c>
      <c r="J30" s="141" t="s">
        <v>1371</v>
      </c>
      <c r="K30" s="142"/>
      <c r="L30" s="143" t="s">
        <v>1362</v>
      </c>
      <c r="M30" s="144"/>
      <c r="N30" s="145"/>
    </row>
    <row r="31" s="131" customFormat="true" ht="45.75" hidden="false" customHeight="false" outlineLevel="0" collapsed="false">
      <c r="A31" s="132" t="n">
        <v>16</v>
      </c>
      <c r="B31" s="133" t="s">
        <v>1414</v>
      </c>
      <c r="C31" s="134" t="s">
        <v>1415</v>
      </c>
      <c r="D31" s="135" t="n">
        <v>1098631305</v>
      </c>
      <c r="E31" s="136" t="n">
        <v>2754</v>
      </c>
      <c r="F31" s="137" t="s">
        <v>1416</v>
      </c>
      <c r="G31" s="138" t="s">
        <v>1366</v>
      </c>
      <c r="H31" s="139" t="n">
        <v>40198</v>
      </c>
      <c r="I31" s="140" t="n">
        <v>40286</v>
      </c>
      <c r="J31" s="141" t="s">
        <v>1371</v>
      </c>
      <c r="K31" s="142"/>
      <c r="L31" s="143" t="s">
        <v>1362</v>
      </c>
      <c r="M31" s="144"/>
      <c r="N31" s="145"/>
    </row>
    <row r="32" s="115" customFormat="true" ht="12" hidden="false" customHeight="true" outlineLevel="0" collapsed="false">
      <c r="A32" s="161" t="s">
        <v>1041</v>
      </c>
      <c r="B32" s="161"/>
      <c r="C32" s="161"/>
      <c r="D32" s="161"/>
      <c r="E32" s="162" t="n">
        <f aca="false">SUM(E16:E31)</f>
        <v>58293</v>
      </c>
      <c r="F32" s="163"/>
      <c r="G32" s="163"/>
      <c r="H32" s="163"/>
      <c r="I32" s="163"/>
      <c r="J32" s="163"/>
      <c r="K32" s="163"/>
      <c r="L32" s="163"/>
      <c r="M32" s="163"/>
      <c r="N32"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2:D32"/>
    <mergeCell ref="F32:N32"/>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417</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216" hidden="false" customHeight="false" outlineLevel="0" collapsed="false">
      <c r="A17" s="181" t="n">
        <v>40183</v>
      </c>
      <c r="B17" s="181" t="n">
        <v>40186</v>
      </c>
      <c r="C17" s="61" t="n">
        <v>1</v>
      </c>
      <c r="D17" s="63" t="s">
        <v>1352</v>
      </c>
      <c r="E17" s="63" t="s">
        <v>1350</v>
      </c>
      <c r="F17" s="63"/>
      <c r="G17" s="63" t="s">
        <v>1350</v>
      </c>
      <c r="H17" s="66" t="s">
        <v>1418</v>
      </c>
      <c r="I17" s="182"/>
      <c r="J17" s="64"/>
      <c r="K17" s="64"/>
      <c r="L17" s="68"/>
      <c r="M17" s="64"/>
      <c r="N17" s="64"/>
      <c r="O17" s="183"/>
      <c r="P17" s="64"/>
      <c r="Q17" s="64"/>
      <c r="R17" s="64"/>
      <c r="S17" s="184"/>
    </row>
    <row r="18" s="115" customFormat="true" ht="12" hidden="false" customHeight="false" outlineLevel="0" collapsed="false">
      <c r="A18" s="91"/>
      <c r="B18" s="185"/>
      <c r="C18" s="76"/>
      <c r="D18" s="78"/>
      <c r="E18" s="78"/>
      <c r="F18" s="78"/>
      <c r="G18" s="78"/>
      <c r="H18" s="80"/>
      <c r="I18" s="186"/>
      <c r="J18" s="70"/>
      <c r="K18" s="70"/>
      <c r="L18" s="82"/>
      <c r="M18" s="70"/>
      <c r="N18" s="70"/>
      <c r="O18" s="78"/>
      <c r="P18" s="70"/>
      <c r="Q18" s="70"/>
      <c r="R18" s="70"/>
      <c r="S18" s="188"/>
    </row>
    <row r="19" s="98" customFormat="true" ht="12.75" hidden="false" customHeight="false" outlineLevel="0" collapsed="false">
      <c r="A19" s="189"/>
      <c r="B19" s="190"/>
      <c r="C19" s="191"/>
      <c r="D19" s="192"/>
      <c r="E19" s="193"/>
      <c r="F19" s="193"/>
      <c r="G19" s="193"/>
      <c r="H19" s="194"/>
      <c r="I19" s="195"/>
      <c r="J19" s="193"/>
      <c r="K19" s="193"/>
      <c r="L19" s="196"/>
      <c r="M19" s="193"/>
      <c r="N19" s="193"/>
      <c r="O19" s="192"/>
      <c r="P19" s="193"/>
      <c r="Q19" s="193"/>
      <c r="R19" s="193"/>
      <c r="S19"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1" activeCellId="0" sqref="A4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10" t="s">
        <v>1419</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8" hidden="false" customHeight="false" outlineLevel="0" collapsed="false">
      <c r="A16" s="316" t="n">
        <v>2</v>
      </c>
      <c r="B16" s="61" t="s">
        <v>1420</v>
      </c>
      <c r="C16" s="62" t="n">
        <v>8600101033</v>
      </c>
      <c r="D16" s="63" t="s">
        <v>63</v>
      </c>
      <c r="E16" s="64" t="s">
        <v>58</v>
      </c>
      <c r="F16" s="65"/>
      <c r="G16" s="61" t="s">
        <v>59</v>
      </c>
      <c r="H16" s="64" t="s">
        <v>1072</v>
      </c>
      <c r="I16" s="63" t="s">
        <v>1421</v>
      </c>
      <c r="J16" s="66" t="s">
        <v>1422</v>
      </c>
      <c r="K16" s="67" t="n">
        <v>40186</v>
      </c>
      <c r="L16" s="68" t="n">
        <v>40543</v>
      </c>
      <c r="M16" s="68"/>
      <c r="N16" s="66"/>
      <c r="O16" s="60" t="s">
        <v>1423</v>
      </c>
      <c r="P16" s="61" t="s">
        <v>1424</v>
      </c>
      <c r="Q16" s="62" t="n">
        <v>31871743</v>
      </c>
      <c r="R16" s="64" t="s">
        <v>1425</v>
      </c>
      <c r="S16" s="64"/>
      <c r="T16" s="66"/>
      <c r="U16" s="69" t="s">
        <v>66</v>
      </c>
      <c r="V16" s="70"/>
      <c r="W16" s="71" t="n">
        <v>117394.82</v>
      </c>
      <c r="X16" s="72"/>
      <c r="Y16" s="72"/>
      <c r="Z16" s="72"/>
      <c r="AA16" s="73" t="n">
        <v>0.55</v>
      </c>
      <c r="AB16" s="74" t="s">
        <v>1426</v>
      </c>
      <c r="AC16" s="72"/>
      <c r="AD16" s="72"/>
      <c r="AE16" s="75"/>
      <c r="AH16" s="288"/>
    </row>
    <row r="17" customFormat="false" ht="84" hidden="false" customHeight="false" outlineLevel="0" collapsed="false">
      <c r="A17" s="316" t="n">
        <v>31</v>
      </c>
      <c r="B17" s="76" t="s">
        <v>1427</v>
      </c>
      <c r="C17" s="77" t="n">
        <v>8000108666</v>
      </c>
      <c r="D17" s="78" t="s">
        <v>1428</v>
      </c>
      <c r="E17" s="70" t="s">
        <v>58</v>
      </c>
      <c r="F17" s="79" t="n">
        <v>2600000</v>
      </c>
      <c r="G17" s="76" t="s">
        <v>1429</v>
      </c>
      <c r="H17" s="70" t="s">
        <v>1430</v>
      </c>
      <c r="I17" s="78" t="s">
        <v>1431</v>
      </c>
      <c r="J17" s="80" t="s">
        <v>62</v>
      </c>
      <c r="K17" s="81" t="n">
        <v>40360</v>
      </c>
      <c r="L17" s="82" t="n">
        <v>40543</v>
      </c>
      <c r="M17" s="82"/>
      <c r="N17" s="80"/>
      <c r="O17" s="60" t="s">
        <v>1423</v>
      </c>
      <c r="P17" s="76" t="s">
        <v>1424</v>
      </c>
      <c r="Q17" s="77" t="n">
        <v>31871743</v>
      </c>
      <c r="R17" s="70" t="s">
        <v>1425</v>
      </c>
      <c r="S17" s="70"/>
      <c r="T17" s="80"/>
      <c r="U17" s="69" t="s">
        <v>1432</v>
      </c>
      <c r="V17" s="70"/>
      <c r="W17" s="71" t="n">
        <v>30389.77</v>
      </c>
      <c r="X17" s="72"/>
      <c r="Y17" s="72"/>
      <c r="Z17" s="72"/>
      <c r="AA17" s="73" t="n">
        <v>0</v>
      </c>
      <c r="AB17" s="74" t="s">
        <v>1433</v>
      </c>
      <c r="AC17" s="72"/>
      <c r="AD17" s="72"/>
      <c r="AE17" s="75"/>
      <c r="AH17" s="288"/>
    </row>
    <row r="18" customFormat="false" ht="12.75" hidden="false" customHeight="false" outlineLevel="0" collapsed="false">
      <c r="A18" s="83"/>
      <c r="B18" s="84"/>
      <c r="C18" s="85"/>
      <c r="D18" s="86"/>
      <c r="E18" s="87"/>
      <c r="F18" s="88"/>
      <c r="G18" s="84"/>
      <c r="H18" s="87"/>
      <c r="I18" s="86"/>
      <c r="J18" s="89"/>
      <c r="K18" s="90"/>
      <c r="L18" s="91"/>
      <c r="M18" s="91"/>
      <c r="N18" s="89"/>
      <c r="O18" s="83"/>
      <c r="P18" s="84"/>
      <c r="Q18" s="85"/>
      <c r="R18" s="87"/>
      <c r="S18" s="87"/>
      <c r="T18" s="89"/>
      <c r="U18" s="92"/>
      <c r="V18" s="87"/>
      <c r="W18" s="93"/>
      <c r="X18" s="94"/>
      <c r="Y18" s="94"/>
      <c r="Z18" s="94"/>
      <c r="AA18" s="95"/>
      <c r="AB18" s="96"/>
      <c r="AC18" s="94"/>
      <c r="AD18" s="94"/>
      <c r="AE18" s="97"/>
      <c r="AH18" s="288"/>
    </row>
    <row r="19" s="98" customFormat="true" ht="12.75" hidden="false" customHeight="false" outlineLevel="0" collapsed="false">
      <c r="A19" s="60"/>
      <c r="B19" s="76"/>
      <c r="C19" s="77"/>
      <c r="D19" s="78"/>
      <c r="E19" s="70"/>
      <c r="F19" s="79"/>
      <c r="G19" s="76"/>
      <c r="H19" s="70"/>
      <c r="I19" s="78"/>
      <c r="J19" s="80"/>
      <c r="K19" s="81"/>
      <c r="L19" s="82"/>
      <c r="M19" s="82"/>
      <c r="N19" s="80"/>
      <c r="O19" s="60"/>
      <c r="P19" s="76"/>
      <c r="Q19" s="77"/>
      <c r="R19" s="70"/>
      <c r="S19" s="70"/>
      <c r="T19" s="80"/>
      <c r="U19" s="69"/>
      <c r="V19" s="70"/>
      <c r="W19" s="71"/>
      <c r="X19" s="72"/>
      <c r="Y19" s="72"/>
      <c r="Z19" s="72"/>
      <c r="AA19" s="73"/>
      <c r="AB19" s="74"/>
      <c r="AC19" s="72"/>
      <c r="AD19" s="72"/>
      <c r="AE19" s="75"/>
      <c r="AF19" s="1"/>
      <c r="AG19" s="1"/>
      <c r="AH19" s="288"/>
    </row>
    <row r="20" s="98" customFormat="true" ht="12.75" hidden="false" customHeight="false" outlineLevel="0" collapsed="false">
      <c r="A20" s="83"/>
      <c r="B20" s="84"/>
      <c r="C20" s="85"/>
      <c r="D20" s="86"/>
      <c r="E20" s="87"/>
      <c r="F20" s="88"/>
      <c r="G20" s="84"/>
      <c r="H20" s="87"/>
      <c r="I20" s="86"/>
      <c r="J20" s="89"/>
      <c r="K20" s="90"/>
      <c r="L20" s="91"/>
      <c r="M20" s="91"/>
      <c r="N20" s="89"/>
      <c r="O20" s="83"/>
      <c r="P20" s="84"/>
      <c r="Q20" s="85"/>
      <c r="R20" s="87"/>
      <c r="S20" s="87"/>
      <c r="T20" s="89"/>
      <c r="U20" s="92"/>
      <c r="V20" s="87"/>
      <c r="W20" s="93"/>
      <c r="X20" s="94"/>
      <c r="Y20" s="94"/>
      <c r="Z20" s="94"/>
      <c r="AA20" s="95"/>
      <c r="AB20" s="96"/>
      <c r="AC20" s="94"/>
      <c r="AD20" s="94"/>
      <c r="AE20" s="97"/>
      <c r="AF20" s="1"/>
      <c r="AG20" s="1"/>
      <c r="AH20" s="288"/>
    </row>
    <row r="21" s="98" customFormat="true" ht="12.75" hidden="false" customHeight="false" outlineLevel="0" collapsed="false">
      <c r="A21" s="289"/>
      <c r="B21" s="84"/>
      <c r="C21" s="87"/>
      <c r="D21" s="86"/>
      <c r="E21" s="87"/>
      <c r="F21" s="88"/>
      <c r="G21" s="84"/>
      <c r="H21" s="87"/>
      <c r="I21" s="86"/>
      <c r="J21" s="89"/>
      <c r="K21" s="90"/>
      <c r="L21" s="91"/>
      <c r="M21" s="91"/>
      <c r="N21" s="89"/>
      <c r="O21" s="83"/>
      <c r="P21" s="84"/>
      <c r="Q21" s="85"/>
      <c r="R21" s="87"/>
      <c r="S21" s="87"/>
      <c r="T21" s="89"/>
      <c r="U21" s="92"/>
      <c r="V21" s="87"/>
      <c r="W21" s="93"/>
      <c r="X21" s="94"/>
      <c r="Y21" s="94"/>
      <c r="Z21" s="94"/>
      <c r="AA21" s="95"/>
      <c r="AB21" s="96"/>
      <c r="AC21" s="94"/>
      <c r="AD21" s="94"/>
      <c r="AE21" s="97"/>
      <c r="AF21" s="0"/>
      <c r="AG21" s="0"/>
      <c r="AH21" s="290"/>
    </row>
    <row r="22" s="98" customFormat="true" ht="12.75" hidden="false" customHeight="false" outlineLevel="0" collapsed="false">
      <c r="A22" s="289"/>
      <c r="B22" s="291"/>
      <c r="C22" s="292"/>
      <c r="D22" s="293"/>
      <c r="E22" s="292"/>
      <c r="F22" s="294"/>
      <c r="G22" s="291"/>
      <c r="H22" s="292"/>
      <c r="I22" s="293"/>
      <c r="J22" s="295"/>
      <c r="K22" s="296"/>
      <c r="L22" s="297"/>
      <c r="M22" s="297"/>
      <c r="N22" s="295"/>
      <c r="O22" s="298"/>
      <c r="P22" s="291"/>
      <c r="Q22" s="299"/>
      <c r="R22" s="292"/>
      <c r="S22" s="292"/>
      <c r="T22" s="295"/>
      <c r="U22" s="300"/>
      <c r="V22" s="292"/>
      <c r="W22" s="301"/>
      <c r="X22" s="302"/>
      <c r="Y22" s="302"/>
      <c r="Z22" s="302"/>
      <c r="AA22" s="303"/>
      <c r="AB22" s="304"/>
      <c r="AC22" s="302"/>
      <c r="AD22" s="302"/>
      <c r="AE22" s="305"/>
      <c r="AF22" s="0"/>
      <c r="AG22" s="0"/>
      <c r="AH22" s="290"/>
    </row>
    <row r="23" s="98" customFormat="true" ht="12.75" hidden="false" customHeight="false" outlineLevel="0" collapsed="false">
      <c r="A23" s="289"/>
      <c r="B23" s="291"/>
      <c r="C23" s="292"/>
      <c r="D23" s="293"/>
      <c r="E23" s="292"/>
      <c r="F23" s="294"/>
      <c r="G23" s="291"/>
      <c r="H23" s="292"/>
      <c r="I23" s="293"/>
      <c r="J23" s="295"/>
      <c r="K23" s="296"/>
      <c r="L23" s="297"/>
      <c r="M23" s="297"/>
      <c r="N23" s="295"/>
      <c r="O23" s="298"/>
      <c r="P23" s="291"/>
      <c r="Q23" s="299"/>
      <c r="R23" s="292"/>
      <c r="S23" s="292"/>
      <c r="T23" s="295"/>
      <c r="U23" s="300"/>
      <c r="V23" s="292"/>
      <c r="W23" s="301"/>
      <c r="X23" s="302"/>
      <c r="Y23" s="302"/>
      <c r="Z23" s="302"/>
      <c r="AA23" s="303"/>
      <c r="AB23" s="304"/>
      <c r="AC23" s="302"/>
      <c r="AD23" s="302"/>
      <c r="AE23" s="305"/>
      <c r="AF23" s="0"/>
      <c r="AG23" s="0"/>
      <c r="AH23" s="290"/>
    </row>
    <row r="24" s="98" customFormat="true" ht="12.75" hidden="false" customHeight="false" outlineLevel="0" collapsed="false">
      <c r="A24" s="289"/>
      <c r="B24" s="291"/>
      <c r="C24" s="292"/>
      <c r="D24" s="293"/>
      <c r="E24" s="292"/>
      <c r="F24" s="294"/>
      <c r="G24" s="291"/>
      <c r="H24" s="292"/>
      <c r="I24" s="293"/>
      <c r="J24" s="295"/>
      <c r="K24" s="296"/>
      <c r="L24" s="297"/>
      <c r="M24" s="297"/>
      <c r="N24" s="295"/>
      <c r="O24" s="298"/>
      <c r="P24" s="291"/>
      <c r="Q24" s="299"/>
      <c r="R24" s="292"/>
      <c r="S24" s="292"/>
      <c r="T24" s="295"/>
      <c r="U24" s="300"/>
      <c r="V24" s="292"/>
      <c r="W24" s="301"/>
      <c r="X24" s="302"/>
      <c r="Y24" s="302"/>
      <c r="Z24" s="302"/>
      <c r="AA24" s="303"/>
      <c r="AB24" s="304"/>
      <c r="AC24" s="302"/>
      <c r="AD24" s="302"/>
      <c r="AE24" s="305"/>
      <c r="AF24" s="0"/>
      <c r="AG24" s="0"/>
      <c r="AH24" s="290"/>
    </row>
    <row r="25" s="98" customFormat="true" ht="13.5" hidden="false" customHeight="false" outlineLevel="0" collapsed="false">
      <c r="A25" s="306"/>
      <c r="B25" s="191"/>
      <c r="C25" s="193"/>
      <c r="D25" s="192"/>
      <c r="E25" s="193"/>
      <c r="F25" s="307"/>
      <c r="G25" s="191"/>
      <c r="H25" s="193"/>
      <c r="I25" s="192"/>
      <c r="J25" s="194"/>
      <c r="K25" s="189"/>
      <c r="L25" s="196"/>
      <c r="M25" s="196"/>
      <c r="N25" s="194"/>
      <c r="O25" s="308"/>
      <c r="P25" s="191"/>
      <c r="Q25" s="309"/>
      <c r="R25" s="193"/>
      <c r="S25" s="193"/>
      <c r="T25" s="194"/>
      <c r="U25" s="310"/>
      <c r="V25" s="193"/>
      <c r="W25" s="311"/>
      <c r="X25" s="312"/>
      <c r="Y25" s="312"/>
      <c r="Z25" s="312"/>
      <c r="AA25" s="313"/>
      <c r="AB25" s="314"/>
      <c r="AC25" s="312"/>
      <c r="AD25" s="312"/>
      <c r="AE25" s="315"/>
      <c r="AF25" s="0"/>
      <c r="AG25" s="0"/>
      <c r="AH25"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1.99"/>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419</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90" hidden="false" customHeight="false" outlineLevel="0" collapsed="false">
      <c r="A16" s="117" t="n">
        <v>1</v>
      </c>
      <c r="B16" s="118" t="s">
        <v>1434</v>
      </c>
      <c r="C16" s="119" t="s">
        <v>1435</v>
      </c>
      <c r="D16" s="120" t="n">
        <v>43692118</v>
      </c>
      <c r="E16" s="121" t="n">
        <v>3300</v>
      </c>
      <c r="F16" s="122" t="s">
        <v>1436</v>
      </c>
      <c r="G16" s="123" t="s">
        <v>1437</v>
      </c>
      <c r="H16" s="124" t="n">
        <v>40191</v>
      </c>
      <c r="I16" s="125" t="n">
        <v>40280</v>
      </c>
      <c r="J16" s="126" t="s">
        <v>323</v>
      </c>
      <c r="K16" s="127" t="s">
        <v>323</v>
      </c>
      <c r="L16" s="128" t="s">
        <v>1438</v>
      </c>
      <c r="M16" s="129"/>
      <c r="N16" s="130" t="s">
        <v>1439</v>
      </c>
    </row>
    <row r="17" s="131" customFormat="true" ht="90" hidden="false" customHeight="false" outlineLevel="0" collapsed="false">
      <c r="A17" s="132" t="n">
        <v>2</v>
      </c>
      <c r="B17" s="133" t="s">
        <v>1440</v>
      </c>
      <c r="C17" s="134" t="s">
        <v>1441</v>
      </c>
      <c r="D17" s="135" t="n">
        <v>66957884</v>
      </c>
      <c r="E17" s="136" t="n">
        <v>3300</v>
      </c>
      <c r="F17" s="137" t="s">
        <v>1436</v>
      </c>
      <c r="G17" s="138" t="s">
        <v>1437</v>
      </c>
      <c r="H17" s="139" t="n">
        <v>40191</v>
      </c>
      <c r="I17" s="140" t="n">
        <v>40280</v>
      </c>
      <c r="J17" s="141" t="s">
        <v>323</v>
      </c>
      <c r="K17" s="142" t="s">
        <v>323</v>
      </c>
      <c r="L17" s="143" t="s">
        <v>1438</v>
      </c>
      <c r="M17" s="144"/>
      <c r="N17" s="145" t="s">
        <v>1439</v>
      </c>
    </row>
    <row r="18" s="131" customFormat="true" ht="90" hidden="false" customHeight="false" outlineLevel="0" collapsed="false">
      <c r="A18" s="132" t="n">
        <v>3</v>
      </c>
      <c r="B18" s="133" t="s">
        <v>1442</v>
      </c>
      <c r="C18" s="134" t="s">
        <v>1443</v>
      </c>
      <c r="D18" s="135" t="n">
        <v>29505632</v>
      </c>
      <c r="E18" s="136" t="n">
        <v>3300</v>
      </c>
      <c r="F18" s="137" t="s">
        <v>1444</v>
      </c>
      <c r="G18" s="138" t="s">
        <v>1445</v>
      </c>
      <c r="H18" s="139" t="n">
        <v>40191</v>
      </c>
      <c r="I18" s="140" t="n">
        <v>40280</v>
      </c>
      <c r="J18" s="141" t="s">
        <v>323</v>
      </c>
      <c r="K18" s="142" t="s">
        <v>323</v>
      </c>
      <c r="L18" s="143" t="s">
        <v>1438</v>
      </c>
      <c r="M18" s="144"/>
      <c r="N18" s="145" t="s">
        <v>1439</v>
      </c>
    </row>
    <row r="19" s="131" customFormat="true" ht="90" hidden="false" customHeight="false" outlineLevel="0" collapsed="false">
      <c r="A19" s="132" t="n">
        <v>4</v>
      </c>
      <c r="B19" s="133" t="s">
        <v>1446</v>
      </c>
      <c r="C19" s="134" t="s">
        <v>1447</v>
      </c>
      <c r="D19" s="135" t="n">
        <v>1130604583</v>
      </c>
      <c r="E19" s="136" t="n">
        <v>3300</v>
      </c>
      <c r="F19" s="137" t="s">
        <v>1444</v>
      </c>
      <c r="G19" s="138" t="s">
        <v>1445</v>
      </c>
      <c r="H19" s="139" t="n">
        <v>40191</v>
      </c>
      <c r="I19" s="140" t="n">
        <v>40280</v>
      </c>
      <c r="J19" s="141" t="s">
        <v>323</v>
      </c>
      <c r="K19" s="142" t="s">
        <v>323</v>
      </c>
      <c r="L19" s="143" t="s">
        <v>1438</v>
      </c>
      <c r="M19" s="144"/>
      <c r="N19" s="145" t="s">
        <v>1439</v>
      </c>
    </row>
    <row r="20" s="131" customFormat="true" ht="90" hidden="false" customHeight="false" outlineLevel="0" collapsed="false">
      <c r="A20" s="132" t="n">
        <v>5</v>
      </c>
      <c r="B20" s="133" t="s">
        <v>1448</v>
      </c>
      <c r="C20" s="134" t="s">
        <v>1449</v>
      </c>
      <c r="D20" s="135" t="n">
        <v>6102410</v>
      </c>
      <c r="E20" s="136" t="n">
        <v>3300</v>
      </c>
      <c r="F20" s="137" t="s">
        <v>1444</v>
      </c>
      <c r="G20" s="138" t="s">
        <v>1445</v>
      </c>
      <c r="H20" s="139" t="n">
        <v>40191</v>
      </c>
      <c r="I20" s="140" t="n">
        <v>40280</v>
      </c>
      <c r="J20" s="141" t="s">
        <v>323</v>
      </c>
      <c r="K20" s="142" t="s">
        <v>323</v>
      </c>
      <c r="L20" s="143" t="s">
        <v>1438</v>
      </c>
      <c r="M20" s="144"/>
      <c r="N20" s="145" t="s">
        <v>1439</v>
      </c>
    </row>
    <row r="21" s="131" customFormat="true" ht="90" hidden="false" customHeight="false" outlineLevel="0" collapsed="false">
      <c r="A21" s="132" t="n">
        <v>6</v>
      </c>
      <c r="B21" s="133" t="s">
        <v>1450</v>
      </c>
      <c r="C21" s="134" t="s">
        <v>1451</v>
      </c>
      <c r="D21" s="135" t="n">
        <v>29687996</v>
      </c>
      <c r="E21" s="136" t="n">
        <v>2610</v>
      </c>
      <c r="F21" s="137" t="s">
        <v>1444</v>
      </c>
      <c r="G21" s="138" t="s">
        <v>1445</v>
      </c>
      <c r="H21" s="139" t="n">
        <v>40191</v>
      </c>
      <c r="I21" s="140" t="n">
        <v>40280</v>
      </c>
      <c r="J21" s="141" t="s">
        <v>323</v>
      </c>
      <c r="K21" s="142" t="s">
        <v>323</v>
      </c>
      <c r="L21" s="143" t="s">
        <v>1438</v>
      </c>
      <c r="M21" s="144"/>
      <c r="N21" s="145" t="s">
        <v>1439</v>
      </c>
    </row>
    <row r="22" s="131" customFormat="true" ht="90" hidden="false" customHeight="false" outlineLevel="0" collapsed="false">
      <c r="A22" s="132" t="n">
        <v>7</v>
      </c>
      <c r="B22" s="133" t="s">
        <v>1452</v>
      </c>
      <c r="C22" s="134" t="s">
        <v>1453</v>
      </c>
      <c r="D22" s="135" t="n">
        <v>87718265</v>
      </c>
      <c r="E22" s="136" t="n">
        <v>3300</v>
      </c>
      <c r="F22" s="137" t="s">
        <v>1454</v>
      </c>
      <c r="G22" s="138" t="s">
        <v>1455</v>
      </c>
      <c r="H22" s="139" t="n">
        <v>40191</v>
      </c>
      <c r="I22" s="140" t="n">
        <v>40280</v>
      </c>
      <c r="J22" s="141" t="s">
        <v>323</v>
      </c>
      <c r="K22" s="142" t="s">
        <v>323</v>
      </c>
      <c r="L22" s="143" t="s">
        <v>1438</v>
      </c>
      <c r="M22" s="144"/>
      <c r="N22" s="145" t="s">
        <v>1439</v>
      </c>
    </row>
    <row r="23" s="131" customFormat="true" ht="90" hidden="false" customHeight="false" outlineLevel="0" collapsed="false">
      <c r="A23" s="132" t="n">
        <v>8</v>
      </c>
      <c r="B23" s="133" t="s">
        <v>1456</v>
      </c>
      <c r="C23" s="134" t="s">
        <v>1457</v>
      </c>
      <c r="D23" s="135" t="n">
        <v>38602622</v>
      </c>
      <c r="E23" s="136" t="n">
        <v>3300</v>
      </c>
      <c r="F23" s="137" t="s">
        <v>1454</v>
      </c>
      <c r="G23" s="138" t="s">
        <v>1455</v>
      </c>
      <c r="H23" s="139" t="n">
        <v>40191</v>
      </c>
      <c r="I23" s="140" t="n">
        <v>40280</v>
      </c>
      <c r="J23" s="141" t="s">
        <v>323</v>
      </c>
      <c r="K23" s="142" t="s">
        <v>323</v>
      </c>
      <c r="L23" s="143" t="s">
        <v>1438</v>
      </c>
      <c r="M23" s="144"/>
      <c r="N23" s="145" t="s">
        <v>1439</v>
      </c>
    </row>
    <row r="24" s="131" customFormat="true" ht="90" hidden="false" customHeight="false" outlineLevel="0" collapsed="false">
      <c r="A24" s="132" t="n">
        <v>9</v>
      </c>
      <c r="B24" s="133" t="s">
        <v>1458</v>
      </c>
      <c r="C24" s="134" t="s">
        <v>1459</v>
      </c>
      <c r="D24" s="135" t="n">
        <v>31856295</v>
      </c>
      <c r="E24" s="136" t="n">
        <v>3300</v>
      </c>
      <c r="F24" s="137" t="s">
        <v>1460</v>
      </c>
      <c r="G24" s="138" t="s">
        <v>1461</v>
      </c>
      <c r="H24" s="139" t="n">
        <v>40191</v>
      </c>
      <c r="I24" s="140" t="n">
        <v>40280</v>
      </c>
      <c r="J24" s="141" t="s">
        <v>323</v>
      </c>
      <c r="K24" s="142" t="s">
        <v>323</v>
      </c>
      <c r="L24" s="143" t="s">
        <v>1438</v>
      </c>
      <c r="M24" s="144"/>
      <c r="N24" s="145" t="s">
        <v>1439</v>
      </c>
    </row>
    <row r="25" s="131" customFormat="true" ht="90" hidden="false" customHeight="false" outlineLevel="0" collapsed="false">
      <c r="A25" s="132" t="n">
        <v>10</v>
      </c>
      <c r="B25" s="133" t="s">
        <v>1462</v>
      </c>
      <c r="C25" s="134" t="s">
        <v>1463</v>
      </c>
      <c r="D25" s="135" t="n">
        <v>31587339</v>
      </c>
      <c r="E25" s="136" t="n">
        <v>3300</v>
      </c>
      <c r="F25" s="137" t="s">
        <v>1460</v>
      </c>
      <c r="G25" s="138" t="s">
        <v>1461</v>
      </c>
      <c r="H25" s="139" t="n">
        <v>40191</v>
      </c>
      <c r="I25" s="140" t="n">
        <v>40280</v>
      </c>
      <c r="J25" s="141" t="s">
        <v>323</v>
      </c>
      <c r="K25" s="142" t="s">
        <v>323</v>
      </c>
      <c r="L25" s="143" t="s">
        <v>1438</v>
      </c>
      <c r="M25" s="144"/>
      <c r="N25" s="145" t="s">
        <v>1439</v>
      </c>
    </row>
    <row r="26" s="131" customFormat="true" ht="90" hidden="false" customHeight="false" outlineLevel="0" collapsed="false">
      <c r="A26" s="132" t="n">
        <v>11</v>
      </c>
      <c r="B26" s="133" t="s">
        <v>1464</v>
      </c>
      <c r="C26" s="134" t="s">
        <v>1465</v>
      </c>
      <c r="D26" s="135" t="n">
        <v>14989445</v>
      </c>
      <c r="E26" s="136" t="n">
        <v>2610</v>
      </c>
      <c r="F26" s="137" t="s">
        <v>1466</v>
      </c>
      <c r="G26" s="138" t="s">
        <v>1467</v>
      </c>
      <c r="H26" s="139" t="n">
        <v>40191</v>
      </c>
      <c r="I26" s="140" t="n">
        <v>40280</v>
      </c>
      <c r="J26" s="141" t="s">
        <v>323</v>
      </c>
      <c r="K26" s="142" t="s">
        <v>323</v>
      </c>
      <c r="L26" s="143" t="s">
        <v>1438</v>
      </c>
      <c r="M26" s="144"/>
      <c r="N26" s="145" t="s">
        <v>1439</v>
      </c>
    </row>
    <row r="27" s="131" customFormat="true" ht="90" hidden="false" customHeight="false" outlineLevel="0" collapsed="false">
      <c r="A27" s="132" t="n">
        <v>12</v>
      </c>
      <c r="B27" s="133" t="s">
        <v>1468</v>
      </c>
      <c r="C27" s="134" t="s">
        <v>1469</v>
      </c>
      <c r="D27" s="135" t="n">
        <v>94458368</v>
      </c>
      <c r="E27" s="136" t="n">
        <v>2610</v>
      </c>
      <c r="F27" s="137" t="s">
        <v>1466</v>
      </c>
      <c r="G27" s="138" t="s">
        <v>1467</v>
      </c>
      <c r="H27" s="139" t="n">
        <v>40191</v>
      </c>
      <c r="I27" s="140" t="n">
        <v>40280</v>
      </c>
      <c r="J27" s="141" t="s">
        <v>323</v>
      </c>
      <c r="K27" s="142" t="s">
        <v>323</v>
      </c>
      <c r="L27" s="143" t="s">
        <v>1438</v>
      </c>
      <c r="M27" s="144"/>
      <c r="N27" s="145" t="s">
        <v>1439</v>
      </c>
    </row>
    <row r="28" s="131" customFormat="true" ht="90" hidden="false" customHeight="false" outlineLevel="0" collapsed="false">
      <c r="A28" s="132" t="n">
        <v>13</v>
      </c>
      <c r="B28" s="133" t="s">
        <v>1470</v>
      </c>
      <c r="C28" s="134" t="s">
        <v>1471</v>
      </c>
      <c r="D28" s="135" t="n">
        <v>66900681</v>
      </c>
      <c r="E28" s="136" t="n">
        <v>2100</v>
      </c>
      <c r="F28" s="137" t="s">
        <v>1472</v>
      </c>
      <c r="G28" s="138" t="s">
        <v>1467</v>
      </c>
      <c r="H28" s="139" t="n">
        <v>40191</v>
      </c>
      <c r="I28" s="140" t="n">
        <v>40280</v>
      </c>
      <c r="J28" s="141" t="s">
        <v>323</v>
      </c>
      <c r="K28" s="142" t="s">
        <v>323</v>
      </c>
      <c r="L28" s="143" t="s">
        <v>1438</v>
      </c>
      <c r="M28" s="144"/>
      <c r="N28" s="145" t="s">
        <v>1439</v>
      </c>
    </row>
    <row r="29" s="131" customFormat="true" ht="90" hidden="false" customHeight="false" outlineLevel="0" collapsed="false">
      <c r="A29" s="132" t="n">
        <v>14</v>
      </c>
      <c r="B29" s="133" t="s">
        <v>1473</v>
      </c>
      <c r="C29" s="134" t="s">
        <v>1474</v>
      </c>
      <c r="D29" s="135" t="n">
        <v>30715299</v>
      </c>
      <c r="E29" s="136" t="n">
        <v>2100</v>
      </c>
      <c r="F29" s="137" t="s">
        <v>1475</v>
      </c>
      <c r="G29" s="138" t="s">
        <v>1476</v>
      </c>
      <c r="H29" s="139" t="n">
        <v>40191</v>
      </c>
      <c r="I29" s="140" t="n">
        <v>40280</v>
      </c>
      <c r="J29" s="141" t="s">
        <v>323</v>
      </c>
      <c r="K29" s="142" t="s">
        <v>323</v>
      </c>
      <c r="L29" s="143" t="s">
        <v>1477</v>
      </c>
      <c r="M29" s="144"/>
      <c r="N29" s="145" t="s">
        <v>1439</v>
      </c>
    </row>
    <row r="30" s="131" customFormat="true" ht="90" hidden="false" customHeight="false" outlineLevel="0" collapsed="false">
      <c r="A30" s="132" t="n">
        <v>15</v>
      </c>
      <c r="B30" s="133" t="s">
        <v>1478</v>
      </c>
      <c r="C30" s="134" t="s">
        <v>1479</v>
      </c>
      <c r="D30" s="135" t="n">
        <v>25275933</v>
      </c>
      <c r="E30" s="136" t="n">
        <v>2100</v>
      </c>
      <c r="F30" s="137" t="s">
        <v>1480</v>
      </c>
      <c r="G30" s="138" t="s">
        <v>1476</v>
      </c>
      <c r="H30" s="139" t="n">
        <v>40191</v>
      </c>
      <c r="I30" s="140" t="n">
        <v>40280</v>
      </c>
      <c r="J30" s="141" t="s">
        <v>323</v>
      </c>
      <c r="K30" s="142" t="s">
        <v>323</v>
      </c>
      <c r="L30" s="143" t="s">
        <v>1481</v>
      </c>
      <c r="M30" s="144"/>
      <c r="N30" s="145" t="s">
        <v>1439</v>
      </c>
    </row>
    <row r="31" s="131" customFormat="true" ht="90" hidden="false" customHeight="false" outlineLevel="0" collapsed="false">
      <c r="A31" s="132" t="n">
        <v>16</v>
      </c>
      <c r="B31" s="133" t="s">
        <v>1482</v>
      </c>
      <c r="C31" s="134" t="s">
        <v>1483</v>
      </c>
      <c r="D31" s="135" t="n">
        <v>31322227</v>
      </c>
      <c r="E31" s="136" t="n">
        <v>4650</v>
      </c>
      <c r="F31" s="137" t="s">
        <v>1484</v>
      </c>
      <c r="G31" s="138" t="s">
        <v>1485</v>
      </c>
      <c r="H31" s="139" t="n">
        <v>40191</v>
      </c>
      <c r="I31" s="140" t="n">
        <v>40280</v>
      </c>
      <c r="J31" s="141" t="s">
        <v>323</v>
      </c>
      <c r="K31" s="142" t="s">
        <v>323</v>
      </c>
      <c r="L31" s="143" t="s">
        <v>1438</v>
      </c>
      <c r="M31" s="144"/>
      <c r="N31" s="145" t="s">
        <v>1439</v>
      </c>
    </row>
    <row r="32" s="131" customFormat="true" ht="90" hidden="false" customHeight="false" outlineLevel="0" collapsed="false">
      <c r="A32" s="132" t="n">
        <v>17</v>
      </c>
      <c r="B32" s="133" t="s">
        <v>1486</v>
      </c>
      <c r="C32" s="134" t="s">
        <v>1487</v>
      </c>
      <c r="D32" s="135" t="n">
        <v>94417879</v>
      </c>
      <c r="E32" s="136" t="n">
        <v>4650</v>
      </c>
      <c r="F32" s="137" t="s">
        <v>1488</v>
      </c>
      <c r="G32" s="138" t="s">
        <v>1485</v>
      </c>
      <c r="H32" s="139" t="n">
        <v>40191</v>
      </c>
      <c r="I32" s="140" t="n">
        <v>40280</v>
      </c>
      <c r="J32" s="141" t="s">
        <v>323</v>
      </c>
      <c r="K32" s="142" t="s">
        <v>323</v>
      </c>
      <c r="L32" s="143" t="s">
        <v>1438</v>
      </c>
      <c r="M32" s="144"/>
      <c r="N32" s="145" t="s">
        <v>1439</v>
      </c>
    </row>
    <row r="33" s="131" customFormat="true" ht="90" hidden="false" customHeight="false" outlineLevel="0" collapsed="false">
      <c r="A33" s="132" t="n">
        <v>18</v>
      </c>
      <c r="B33" s="133" t="s">
        <v>1489</v>
      </c>
      <c r="C33" s="134" t="s">
        <v>1490</v>
      </c>
      <c r="D33" s="135" t="n">
        <v>6319109</v>
      </c>
      <c r="E33" s="136" t="n">
        <v>6300</v>
      </c>
      <c r="F33" s="137" t="s">
        <v>1491</v>
      </c>
      <c r="G33" s="138" t="s">
        <v>1485</v>
      </c>
      <c r="H33" s="139" t="n">
        <v>40191</v>
      </c>
      <c r="I33" s="140" t="n">
        <v>40280</v>
      </c>
      <c r="J33" s="141" t="s">
        <v>323</v>
      </c>
      <c r="K33" s="142" t="s">
        <v>323</v>
      </c>
      <c r="L33" s="143" t="s">
        <v>1438</v>
      </c>
      <c r="M33" s="144"/>
      <c r="N33" s="145" t="s">
        <v>1439</v>
      </c>
    </row>
    <row r="34" s="131" customFormat="true" ht="90" hidden="false" customHeight="false" outlineLevel="0" collapsed="false">
      <c r="A34" s="132" t="n">
        <v>19</v>
      </c>
      <c r="B34" s="133" t="s">
        <v>1492</v>
      </c>
      <c r="C34" s="134" t="s">
        <v>1493</v>
      </c>
      <c r="D34" s="135" t="n">
        <v>34613490</v>
      </c>
      <c r="E34" s="136" t="n">
        <v>17340</v>
      </c>
      <c r="F34" s="137" t="s">
        <v>1494</v>
      </c>
      <c r="G34" s="138" t="s">
        <v>1495</v>
      </c>
      <c r="H34" s="139" t="n">
        <v>40191</v>
      </c>
      <c r="I34" s="140" t="n">
        <v>40481</v>
      </c>
      <c r="J34" s="141" t="s">
        <v>66</v>
      </c>
      <c r="K34" s="142" t="s">
        <v>66</v>
      </c>
      <c r="L34" s="143" t="s">
        <v>1438</v>
      </c>
      <c r="M34" s="144"/>
      <c r="N34" s="145" t="s">
        <v>1439</v>
      </c>
    </row>
    <row r="35" s="131" customFormat="true" ht="90" hidden="false" customHeight="false" outlineLevel="0" collapsed="false">
      <c r="A35" s="132" t="n">
        <v>20</v>
      </c>
      <c r="B35" s="133" t="s">
        <v>1496</v>
      </c>
      <c r="C35" s="134" t="s">
        <v>1497</v>
      </c>
      <c r="D35" s="135" t="n">
        <v>29125827</v>
      </c>
      <c r="E35" s="136" t="n">
        <v>17340</v>
      </c>
      <c r="F35" s="137" t="s">
        <v>1494</v>
      </c>
      <c r="G35" s="138" t="s">
        <v>1495</v>
      </c>
      <c r="H35" s="139" t="n">
        <v>40191</v>
      </c>
      <c r="I35" s="140" t="n">
        <v>40481</v>
      </c>
      <c r="J35" s="141" t="s">
        <v>66</v>
      </c>
      <c r="K35" s="142" t="s">
        <v>66</v>
      </c>
      <c r="L35" s="143" t="s">
        <v>1438</v>
      </c>
      <c r="M35" s="144"/>
      <c r="N35" s="145" t="s">
        <v>1439</v>
      </c>
    </row>
    <row r="36" s="131" customFormat="true" ht="90" hidden="false" customHeight="false" outlineLevel="0" collapsed="false">
      <c r="A36" s="132" t="n">
        <v>21</v>
      </c>
      <c r="B36" s="133" t="s">
        <v>1498</v>
      </c>
      <c r="C36" s="134" t="s">
        <v>1499</v>
      </c>
      <c r="D36" s="135" t="n">
        <v>36753385</v>
      </c>
      <c r="E36" s="136" t="n">
        <v>3300</v>
      </c>
      <c r="F36" s="137" t="s">
        <v>1500</v>
      </c>
      <c r="G36" s="138" t="s">
        <v>1485</v>
      </c>
      <c r="H36" s="139" t="n">
        <v>40192</v>
      </c>
      <c r="I36" s="140" t="n">
        <v>40281</v>
      </c>
      <c r="J36" s="141" t="s">
        <v>323</v>
      </c>
      <c r="K36" s="142" t="s">
        <v>323</v>
      </c>
      <c r="L36" s="143" t="s">
        <v>1438</v>
      </c>
      <c r="M36" s="144"/>
      <c r="N36" s="145" t="s">
        <v>1439</v>
      </c>
    </row>
    <row r="37" s="131" customFormat="true" ht="90" hidden="false" customHeight="false" outlineLevel="0" collapsed="false">
      <c r="A37" s="132" t="n">
        <v>22</v>
      </c>
      <c r="B37" s="133" t="s">
        <v>1501</v>
      </c>
      <c r="C37" s="134" t="s">
        <v>1502</v>
      </c>
      <c r="D37" s="135" t="n">
        <v>36998420</v>
      </c>
      <c r="E37" s="136" t="n">
        <v>4650</v>
      </c>
      <c r="F37" s="137" t="s">
        <v>1503</v>
      </c>
      <c r="G37" s="138" t="s">
        <v>1476</v>
      </c>
      <c r="H37" s="139" t="n">
        <v>40192</v>
      </c>
      <c r="I37" s="140" t="n">
        <v>40281</v>
      </c>
      <c r="J37" s="141" t="s">
        <v>323</v>
      </c>
      <c r="K37" s="142" t="s">
        <v>323</v>
      </c>
      <c r="L37" s="143" t="s">
        <v>1477</v>
      </c>
      <c r="M37" s="144"/>
      <c r="N37" s="145" t="s">
        <v>1439</v>
      </c>
    </row>
    <row r="38" s="131" customFormat="true" ht="90" hidden="false" customHeight="false" outlineLevel="0" collapsed="false">
      <c r="A38" s="132" t="n">
        <v>23</v>
      </c>
      <c r="B38" s="133" t="s">
        <v>1504</v>
      </c>
      <c r="C38" s="134" t="s">
        <v>1505</v>
      </c>
      <c r="D38" s="135" t="n">
        <v>76312131</v>
      </c>
      <c r="E38" s="136" t="n">
        <v>17340</v>
      </c>
      <c r="F38" s="137" t="s">
        <v>1494</v>
      </c>
      <c r="G38" s="138" t="s">
        <v>1506</v>
      </c>
      <c r="H38" s="139" t="n">
        <v>40192</v>
      </c>
      <c r="I38" s="140" t="n">
        <v>40481</v>
      </c>
      <c r="J38" s="141" t="s">
        <v>66</v>
      </c>
      <c r="K38" s="142" t="s">
        <v>66</v>
      </c>
      <c r="L38" s="143" t="s">
        <v>1481</v>
      </c>
      <c r="M38" s="144"/>
      <c r="N38" s="145" t="s">
        <v>1439</v>
      </c>
    </row>
    <row r="39" s="131" customFormat="true" ht="90" hidden="false" customHeight="false" outlineLevel="0" collapsed="false">
      <c r="A39" s="132" t="n">
        <v>24</v>
      </c>
      <c r="B39" s="133" t="s">
        <v>1507</v>
      </c>
      <c r="C39" s="134" t="s">
        <v>1508</v>
      </c>
      <c r="D39" s="135" t="n">
        <v>25395387</v>
      </c>
      <c r="E39" s="136" t="n">
        <v>4650</v>
      </c>
      <c r="F39" s="137" t="s">
        <v>1509</v>
      </c>
      <c r="G39" s="138" t="s">
        <v>1506</v>
      </c>
      <c r="H39" s="139" t="n">
        <v>40193</v>
      </c>
      <c r="I39" s="140" t="n">
        <v>40282</v>
      </c>
      <c r="J39" s="141" t="s">
        <v>348</v>
      </c>
      <c r="K39" s="142" t="s">
        <v>348</v>
      </c>
      <c r="L39" s="143" t="s">
        <v>1481</v>
      </c>
      <c r="M39" s="144"/>
      <c r="N39" s="145" t="s">
        <v>1439</v>
      </c>
    </row>
    <row r="40" s="131" customFormat="true" ht="90" hidden="false" customHeight="false" outlineLevel="0" collapsed="false">
      <c r="A40" s="132" t="n">
        <v>25</v>
      </c>
      <c r="B40" s="133" t="s">
        <v>1510</v>
      </c>
      <c r="C40" s="134" t="s">
        <v>1511</v>
      </c>
      <c r="D40" s="135" t="n">
        <v>87433816</v>
      </c>
      <c r="E40" s="136" t="n">
        <v>2100</v>
      </c>
      <c r="F40" s="137" t="s">
        <v>1472</v>
      </c>
      <c r="G40" s="138" t="s">
        <v>1467</v>
      </c>
      <c r="H40" s="139" t="n">
        <v>40196</v>
      </c>
      <c r="I40" s="140" t="n">
        <v>40285</v>
      </c>
      <c r="J40" s="141" t="s">
        <v>323</v>
      </c>
      <c r="K40" s="142" t="s">
        <v>323</v>
      </c>
      <c r="L40" s="143" t="s">
        <v>1438</v>
      </c>
      <c r="M40" s="144"/>
      <c r="N40" s="145" t="s">
        <v>1439</v>
      </c>
    </row>
    <row r="41" s="131" customFormat="true" ht="102" hidden="false" customHeight="false" outlineLevel="0" collapsed="false">
      <c r="A41" s="318" t="n">
        <v>26</v>
      </c>
      <c r="B41" s="319" t="s">
        <v>1512</v>
      </c>
      <c r="C41" s="320" t="s">
        <v>1513</v>
      </c>
      <c r="D41" s="321" t="n">
        <v>16628576</v>
      </c>
      <c r="E41" s="322" t="n">
        <v>23536.5</v>
      </c>
      <c r="F41" s="323" t="s">
        <v>1514</v>
      </c>
      <c r="G41" s="324" t="s">
        <v>1515</v>
      </c>
      <c r="H41" s="325" t="n">
        <v>40199</v>
      </c>
      <c r="I41" s="326" t="n">
        <v>40481</v>
      </c>
      <c r="J41" s="327" t="s">
        <v>66</v>
      </c>
      <c r="K41" s="328" t="s">
        <v>66</v>
      </c>
      <c r="L41" s="329" t="s">
        <v>1438</v>
      </c>
      <c r="M41" s="330"/>
      <c r="N41" s="331"/>
    </row>
    <row r="42" s="115" customFormat="true" ht="12" hidden="false" customHeight="true" outlineLevel="0" collapsed="false">
      <c r="A42" s="161" t="s">
        <v>1041</v>
      </c>
      <c r="B42" s="161"/>
      <c r="C42" s="161"/>
      <c r="D42" s="161"/>
      <c r="E42" s="162" t="n">
        <f aca="false">SUM(E16:E41)</f>
        <v>149686.5</v>
      </c>
      <c r="F42" s="163"/>
      <c r="G42" s="163"/>
      <c r="H42" s="163"/>
      <c r="I42" s="163"/>
      <c r="J42" s="163"/>
      <c r="K42" s="163"/>
      <c r="L42" s="163"/>
      <c r="M42" s="163"/>
      <c r="N42"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2:D42"/>
    <mergeCell ref="F42:N42"/>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419</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72" hidden="false" customHeight="false" outlineLevel="0" collapsed="false">
      <c r="A17" s="180"/>
      <c r="B17" s="181" t="n">
        <v>40186</v>
      </c>
      <c r="C17" s="61"/>
      <c r="D17" s="63" t="s">
        <v>1421</v>
      </c>
      <c r="E17" s="63" t="s">
        <v>1420</v>
      </c>
      <c r="F17" s="63" t="s">
        <v>1420</v>
      </c>
      <c r="G17" s="63" t="s">
        <v>1420</v>
      </c>
      <c r="H17" s="66" t="s">
        <v>66</v>
      </c>
      <c r="I17" s="182"/>
      <c r="J17" s="64"/>
      <c r="K17" s="64"/>
      <c r="L17" s="68"/>
      <c r="M17" s="64"/>
      <c r="N17" s="64"/>
      <c r="O17" s="183"/>
      <c r="P17" s="64"/>
      <c r="Q17" s="64"/>
      <c r="R17" s="64"/>
      <c r="S17" s="184"/>
    </row>
    <row r="18" s="115" customFormat="true" ht="12" hidden="false" customHeight="false" outlineLevel="0" collapsed="false">
      <c r="A18" s="91"/>
      <c r="B18" s="185"/>
      <c r="C18" s="76"/>
      <c r="D18" s="78"/>
      <c r="E18" s="78"/>
      <c r="F18" s="78"/>
      <c r="G18" s="78"/>
      <c r="H18" s="80"/>
      <c r="I18" s="186"/>
      <c r="J18" s="70"/>
      <c r="K18" s="70"/>
      <c r="L18" s="82"/>
      <c r="M18" s="70"/>
      <c r="N18" s="70"/>
      <c r="O18" s="187"/>
      <c r="P18" s="70"/>
      <c r="Q18" s="70"/>
      <c r="R18" s="70"/>
      <c r="S18" s="188"/>
    </row>
    <row r="19" s="115" customFormat="true" ht="12" hidden="false" customHeight="false" outlineLevel="0" collapsed="false">
      <c r="A19" s="91"/>
      <c r="B19" s="185"/>
      <c r="C19" s="76"/>
      <c r="D19" s="78"/>
      <c r="E19" s="78"/>
      <c r="F19" s="78"/>
      <c r="G19" s="78"/>
      <c r="H19" s="80"/>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97" width="9.28"/>
    <col collapsed="false" customWidth="false" hidden="false" outlineLevel="0" max="3" min="2" style="197" width="11.42"/>
    <col collapsed="false" customWidth="true" hidden="false" outlineLevel="0" max="4" min="4" style="197" width="31.99"/>
    <col collapsed="false" customWidth="true" hidden="false" outlineLevel="0" max="6" min="5" style="197" width="13.85"/>
    <col collapsed="false" customWidth="false" hidden="false" outlineLevel="0" max="7" min="7" style="197" width="11.42"/>
    <col collapsed="false" customWidth="true" hidden="false" outlineLevel="0" max="8" min="8" style="197" width="11.56"/>
    <col collapsed="false" customWidth="true" hidden="false" outlineLevel="0" max="9" min="9" style="197" width="10.13"/>
    <col collapsed="false" customWidth="false" hidden="false" outlineLevel="0" max="13" min="10" style="197" width="11.42"/>
    <col collapsed="false" customWidth="true" hidden="false" outlineLevel="0" max="14" min="14" style="197" width="18.56"/>
    <col collapsed="false" customWidth="true" hidden="false" outlineLevel="0" max="15" min="15" style="197" width="25.13"/>
    <col collapsed="false" customWidth="false" hidden="false" outlineLevel="0" max="16" min="16" style="197" width="11.42"/>
    <col collapsed="false" customWidth="true" hidden="false" outlineLevel="0" max="17" min="17" style="197" width="9.14"/>
    <col collapsed="false" customWidth="true" hidden="false" outlineLevel="0" max="18" min="18" style="197" width="7.99"/>
    <col collapsed="false" customWidth="true" hidden="false" outlineLevel="0" max="19" min="19" style="197" width="9.7"/>
    <col collapsed="false" customWidth="false" hidden="false" outlineLevel="0" max="257" min="20" style="197" width="11.42"/>
  </cols>
  <sheetData>
    <row r="1" customFormat="false" ht="15.75" hidden="false" customHeight="false" outlineLevel="0" collapsed="false">
      <c r="A1" s="198" t="s">
        <v>1042</v>
      </c>
      <c r="B1" s="198"/>
      <c r="C1" s="198"/>
      <c r="D1" s="198"/>
      <c r="E1" s="198"/>
      <c r="F1" s="198"/>
      <c r="G1" s="198"/>
      <c r="H1" s="198"/>
      <c r="I1" s="198"/>
      <c r="J1" s="198"/>
      <c r="K1" s="198"/>
      <c r="L1" s="198"/>
      <c r="M1" s="198"/>
      <c r="N1" s="198"/>
      <c r="O1" s="199"/>
      <c r="P1" s="199"/>
      <c r="Q1" s="199"/>
      <c r="R1" s="199"/>
      <c r="S1" s="200"/>
    </row>
    <row r="2" customFormat="false" ht="15.75" hidden="false" customHeight="false" outlineLevel="0" collapsed="false">
      <c r="A2" s="201" t="s">
        <v>1043</v>
      </c>
      <c r="B2" s="201"/>
      <c r="C2" s="201"/>
      <c r="D2" s="201"/>
      <c r="E2" s="201"/>
      <c r="F2" s="201"/>
      <c r="G2" s="201"/>
      <c r="H2" s="201"/>
      <c r="I2" s="201"/>
      <c r="J2" s="201"/>
      <c r="K2" s="201"/>
      <c r="L2" s="201"/>
      <c r="M2" s="201"/>
      <c r="N2" s="201"/>
      <c r="O2" s="202"/>
      <c r="P2" s="202"/>
      <c r="Q2" s="202"/>
      <c r="R2" s="202"/>
      <c r="S2" s="203"/>
    </row>
    <row r="3" customFormat="false" ht="16.5" hidden="false" customHeight="false" outlineLevel="0" collapsed="false">
      <c r="A3" s="204" t="s">
        <v>2</v>
      </c>
      <c r="B3" s="204"/>
      <c r="C3" s="204"/>
      <c r="D3" s="204"/>
      <c r="E3" s="204"/>
      <c r="F3" s="204"/>
      <c r="G3" s="204"/>
      <c r="H3" s="204"/>
      <c r="I3" s="204"/>
      <c r="J3" s="204"/>
      <c r="K3" s="204"/>
      <c r="L3" s="204"/>
      <c r="M3" s="204"/>
      <c r="N3" s="204"/>
      <c r="O3" s="205"/>
      <c r="P3" s="205"/>
      <c r="Q3" s="205"/>
      <c r="R3" s="205"/>
      <c r="S3" s="206"/>
    </row>
    <row r="4" customFormat="false" ht="13.5" hidden="false" customHeight="false" outlineLevel="0" collapsed="false">
      <c r="A4" s="207" t="s">
        <v>3</v>
      </c>
      <c r="B4" s="18" t="s">
        <v>1062</v>
      </c>
      <c r="C4" s="208"/>
      <c r="D4" s="208"/>
      <c r="E4" s="208"/>
      <c r="F4" s="208"/>
      <c r="G4" s="208"/>
      <c r="H4" s="208"/>
      <c r="I4" s="208"/>
      <c r="J4" s="208"/>
      <c r="K4" s="208"/>
      <c r="L4" s="208"/>
      <c r="M4" s="208"/>
      <c r="N4" s="208"/>
      <c r="O4" s="209"/>
      <c r="P4" s="209"/>
      <c r="Q4" s="209"/>
      <c r="R4" s="209"/>
      <c r="S4" s="210"/>
    </row>
    <row r="5" customFormat="false" ht="13.5" hidden="false" customHeight="false" outlineLevel="0" collapsed="false">
      <c r="A5" s="211" t="s">
        <v>6</v>
      </c>
      <c r="B5" s="212"/>
      <c r="C5" s="213"/>
      <c r="D5" s="26" t="s">
        <v>7</v>
      </c>
      <c r="E5" s="213"/>
      <c r="F5" s="213"/>
      <c r="G5" s="213"/>
      <c r="H5" s="213"/>
      <c r="I5" s="213"/>
      <c r="J5" s="213"/>
      <c r="K5" s="213"/>
      <c r="L5" s="213"/>
      <c r="M5" s="213"/>
      <c r="N5" s="213"/>
      <c r="O5" s="209"/>
      <c r="P5" s="209"/>
      <c r="Q5" s="209"/>
      <c r="R5" s="209"/>
      <c r="S5" s="210"/>
    </row>
    <row r="6" customFormat="false" ht="12.75" hidden="false" customHeight="false" outlineLevel="0" collapsed="false">
      <c r="A6" s="214"/>
      <c r="B6" s="215"/>
      <c r="C6" s="216"/>
      <c r="D6" s="216"/>
      <c r="E6" s="217"/>
      <c r="F6" s="218" t="s">
        <v>99</v>
      </c>
      <c r="G6" s="218"/>
      <c r="H6" s="217"/>
      <c r="I6" s="217"/>
      <c r="J6" s="217"/>
      <c r="K6" s="217"/>
      <c r="L6" s="217"/>
      <c r="M6" s="217"/>
      <c r="N6" s="217"/>
      <c r="O6" s="219"/>
      <c r="P6" s="219"/>
      <c r="Q6" s="219"/>
      <c r="R6" s="219"/>
      <c r="S6" s="220"/>
    </row>
    <row r="7" customFormat="false" ht="13.5" hidden="false" customHeight="false" outlineLevel="0" collapsed="false">
      <c r="A7" s="214"/>
      <c r="B7" s="221"/>
      <c r="C7" s="216"/>
      <c r="D7" s="222" t="s">
        <v>9</v>
      </c>
      <c r="E7" s="223" t="s">
        <v>10</v>
      </c>
      <c r="F7" s="223"/>
      <c r="G7" s="224"/>
      <c r="H7" s="224"/>
      <c r="I7" s="216"/>
      <c r="J7" s="216"/>
      <c r="K7" s="219"/>
      <c r="L7" s="219"/>
      <c r="M7" s="219"/>
      <c r="N7" s="219"/>
      <c r="O7" s="219"/>
      <c r="P7" s="225" t="s">
        <v>11</v>
      </c>
      <c r="Q7" s="208"/>
      <c r="R7" s="226" t="n">
        <v>2010</v>
      </c>
      <c r="S7" s="227"/>
    </row>
    <row r="8" customFormat="false" ht="18" hidden="false" customHeight="true" outlineLevel="0" collapsed="false">
      <c r="A8" s="214"/>
      <c r="B8" s="222" t="s">
        <v>12</v>
      </c>
      <c r="C8" s="222"/>
      <c r="D8" s="222"/>
      <c r="E8" s="110" t="s">
        <v>1419</v>
      </c>
      <c r="F8" s="223"/>
      <c r="G8" s="208"/>
      <c r="H8" s="208"/>
      <c r="I8" s="216"/>
      <c r="J8" s="225"/>
      <c r="K8" s="219"/>
      <c r="L8" s="219"/>
      <c r="M8" s="219"/>
      <c r="N8" s="219"/>
      <c r="O8" s="219"/>
      <c r="P8" s="219"/>
      <c r="Q8" s="219"/>
      <c r="R8" s="219"/>
      <c r="S8" s="220"/>
    </row>
    <row r="9" customFormat="false" ht="13.5" hidden="false" customHeight="false" outlineLevel="0" collapsed="false">
      <c r="A9" s="207"/>
      <c r="B9" s="221"/>
      <c r="C9" s="228"/>
      <c r="D9" s="228"/>
      <c r="E9" s="228"/>
      <c r="F9" s="228"/>
      <c r="G9" s="228"/>
      <c r="H9" s="228"/>
      <c r="I9" s="228"/>
      <c r="J9" s="228"/>
      <c r="K9" s="228"/>
      <c r="L9" s="219"/>
      <c r="M9" s="219"/>
      <c r="N9" s="219"/>
      <c r="O9" s="219"/>
      <c r="P9" s="229" t="s">
        <v>14</v>
      </c>
      <c r="Q9" s="229"/>
      <c r="R9" s="229"/>
      <c r="S9" s="229"/>
    </row>
    <row r="10" customFormat="false" ht="13.5" hidden="false" customHeight="true" outlineLevel="0" collapsed="false">
      <c r="A10" s="230" t="s">
        <v>1044</v>
      </c>
      <c r="B10" s="230" t="s">
        <v>1045</v>
      </c>
      <c r="C10" s="231" t="s">
        <v>1046</v>
      </c>
      <c r="D10" s="231"/>
      <c r="E10" s="231"/>
      <c r="F10" s="231"/>
      <c r="G10" s="231"/>
      <c r="H10" s="231"/>
      <c r="I10" s="232" t="s">
        <v>86</v>
      </c>
      <c r="J10" s="232"/>
      <c r="K10" s="232"/>
      <c r="L10" s="232"/>
      <c r="M10" s="232"/>
      <c r="N10" s="232"/>
      <c r="O10" s="232"/>
      <c r="P10" s="232"/>
      <c r="Q10" s="232"/>
      <c r="R10" s="232"/>
      <c r="S10" s="232"/>
    </row>
    <row r="11" customFormat="false" ht="42.75" hidden="false" customHeight="true" outlineLevel="0" collapsed="false">
      <c r="A11" s="230"/>
      <c r="B11" s="230"/>
      <c r="C11" s="233" t="s">
        <v>1048</v>
      </c>
      <c r="D11" s="230" t="s">
        <v>29</v>
      </c>
      <c r="E11" s="230" t="s">
        <v>1049</v>
      </c>
      <c r="F11" s="230" t="s">
        <v>1050</v>
      </c>
      <c r="G11" s="230" t="s">
        <v>1051</v>
      </c>
      <c r="H11" s="230" t="s">
        <v>1052</v>
      </c>
      <c r="I11" s="234" t="s">
        <v>1053</v>
      </c>
      <c r="J11" s="234" t="s">
        <v>1054</v>
      </c>
      <c r="K11" s="234" t="s">
        <v>1055</v>
      </c>
      <c r="L11" s="235" t="s">
        <v>1056</v>
      </c>
      <c r="M11" s="235"/>
      <c r="N11" s="230" t="s">
        <v>1057</v>
      </c>
      <c r="O11" s="236" t="s">
        <v>29</v>
      </c>
      <c r="P11" s="230" t="s">
        <v>1052</v>
      </c>
      <c r="Q11" s="237" t="s">
        <v>1063</v>
      </c>
      <c r="R11" s="237"/>
      <c r="S11" s="237"/>
    </row>
    <row r="12" customFormat="false" ht="13.5" hidden="false" customHeight="false" outlineLevel="0" collapsed="false">
      <c r="A12" s="230"/>
      <c r="B12" s="230"/>
      <c r="C12" s="233"/>
      <c r="D12" s="230"/>
      <c r="E12" s="230"/>
      <c r="F12" s="230"/>
      <c r="G12" s="230"/>
      <c r="H12" s="230"/>
      <c r="I12" s="234"/>
      <c r="J12" s="234"/>
      <c r="K12" s="234"/>
      <c r="L12" s="238" t="s">
        <v>49</v>
      </c>
      <c r="M12" s="239" t="s">
        <v>1059</v>
      </c>
      <c r="N12" s="230"/>
      <c r="O12" s="230"/>
      <c r="P12" s="230"/>
      <c r="Q12" s="238" t="s">
        <v>49</v>
      </c>
      <c r="R12" s="238" t="s">
        <v>1060</v>
      </c>
      <c r="S12" s="238" t="s">
        <v>1061</v>
      </c>
    </row>
    <row r="13" s="252" customFormat="true" ht="144" hidden="false" customHeight="false" outlineLevel="0" collapsed="false">
      <c r="A13" s="241" t="n">
        <v>40316</v>
      </c>
      <c r="B13" s="241" t="n">
        <v>40360</v>
      </c>
      <c r="C13" s="242"/>
      <c r="D13" s="243"/>
      <c r="E13" s="243"/>
      <c r="F13" s="243"/>
      <c r="G13" s="243"/>
      <c r="H13" s="244"/>
      <c r="I13" s="245" t="s">
        <v>1516</v>
      </c>
      <c r="J13" s="246" t="s">
        <v>1066</v>
      </c>
      <c r="K13" s="247"/>
      <c r="L13" s="241" t="n">
        <v>40329</v>
      </c>
      <c r="M13" s="248" t="s">
        <v>1517</v>
      </c>
      <c r="N13" s="249" t="s">
        <v>1427</v>
      </c>
      <c r="O13" s="250" t="s">
        <v>1431</v>
      </c>
      <c r="P13" s="251" t="s">
        <v>1432</v>
      </c>
      <c r="Q13" s="243"/>
      <c r="R13" s="243"/>
      <c r="S13" s="244"/>
    </row>
    <row r="14" s="252" customFormat="true" ht="12" hidden="false" customHeight="false" outlineLevel="0" collapsed="false">
      <c r="A14" s="253"/>
      <c r="B14" s="254"/>
      <c r="C14" s="255"/>
      <c r="D14" s="256"/>
      <c r="E14" s="256"/>
      <c r="F14" s="256"/>
      <c r="G14" s="256"/>
      <c r="H14" s="257"/>
      <c r="I14" s="258"/>
      <c r="J14" s="259"/>
      <c r="K14" s="260"/>
      <c r="L14" s="254"/>
      <c r="M14" s="261"/>
      <c r="N14" s="262"/>
      <c r="O14" s="263"/>
      <c r="P14" s="264"/>
      <c r="Q14" s="256"/>
      <c r="R14" s="256"/>
      <c r="S14" s="257"/>
    </row>
    <row r="15" s="252" customFormat="true" ht="12" hidden="false" customHeight="false" outlineLevel="0" collapsed="false">
      <c r="A15" s="255"/>
      <c r="B15" s="260"/>
      <c r="C15" s="255"/>
      <c r="D15" s="256"/>
      <c r="E15" s="256"/>
      <c r="F15" s="256"/>
      <c r="G15" s="256"/>
      <c r="H15" s="257"/>
      <c r="I15" s="258"/>
      <c r="J15" s="259"/>
      <c r="K15" s="260"/>
      <c r="L15" s="254"/>
      <c r="M15" s="261"/>
      <c r="N15" s="265"/>
      <c r="O15" s="263"/>
      <c r="P15" s="264"/>
      <c r="Q15" s="256"/>
      <c r="R15" s="256"/>
      <c r="S15" s="257"/>
    </row>
    <row r="16" s="252" customFormat="true" ht="12" hidden="false" customHeight="false" outlineLevel="0" collapsed="false">
      <c r="A16" s="255"/>
      <c r="B16" s="260"/>
      <c r="C16" s="255"/>
      <c r="D16" s="256"/>
      <c r="E16" s="256"/>
      <c r="F16" s="256"/>
      <c r="G16" s="256"/>
      <c r="H16" s="257"/>
      <c r="I16" s="258"/>
      <c r="J16" s="259"/>
      <c r="K16" s="260"/>
      <c r="L16" s="254"/>
      <c r="M16" s="261"/>
      <c r="N16" s="265"/>
      <c r="O16" s="263"/>
      <c r="P16" s="264"/>
      <c r="Q16" s="256"/>
      <c r="R16" s="256"/>
      <c r="S16" s="257"/>
    </row>
    <row r="17" s="252" customFormat="true" ht="12" hidden="false" customHeight="false" outlineLevel="0" collapsed="false">
      <c r="A17" s="255"/>
      <c r="B17" s="260"/>
      <c r="C17" s="255"/>
      <c r="D17" s="256"/>
      <c r="E17" s="256"/>
      <c r="F17" s="256"/>
      <c r="G17" s="256"/>
      <c r="H17" s="257"/>
      <c r="I17" s="258"/>
      <c r="J17" s="259"/>
      <c r="K17" s="266"/>
      <c r="L17" s="254"/>
      <c r="M17" s="261"/>
      <c r="N17" s="267"/>
      <c r="O17" s="268"/>
      <c r="P17" s="269"/>
      <c r="Q17" s="270"/>
      <c r="R17" s="269"/>
      <c r="S17" s="271"/>
    </row>
    <row r="18" s="252" customFormat="true" ht="12.75" hidden="false" customHeight="false" outlineLevel="0" collapsed="false">
      <c r="A18" s="272"/>
      <c r="B18" s="273"/>
      <c r="C18" s="272"/>
      <c r="D18" s="274"/>
      <c r="E18" s="274"/>
      <c r="F18" s="274"/>
      <c r="G18" s="274"/>
      <c r="H18" s="275"/>
      <c r="I18" s="276"/>
      <c r="J18" s="277"/>
      <c r="K18" s="278"/>
      <c r="L18" s="279"/>
      <c r="M18" s="280"/>
      <c r="N18" s="281"/>
      <c r="O18" s="282"/>
      <c r="P18" s="283"/>
      <c r="Q18" s="284"/>
      <c r="R18" s="283"/>
      <c r="S18" s="285"/>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10" t="s">
        <v>1518</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 hidden="false" customHeight="false" outlineLevel="0" collapsed="false">
      <c r="A16" s="60" t="n">
        <v>1</v>
      </c>
      <c r="B16" s="61" t="s">
        <v>1519</v>
      </c>
      <c r="C16" s="62" t="n">
        <v>24305904</v>
      </c>
      <c r="D16" s="63" t="s">
        <v>1520</v>
      </c>
      <c r="E16" s="64" t="s">
        <v>1521</v>
      </c>
      <c r="F16" s="65"/>
      <c r="G16" s="61" t="s">
        <v>59</v>
      </c>
      <c r="H16" s="64" t="s">
        <v>1072</v>
      </c>
      <c r="I16" s="63" t="s">
        <v>1522</v>
      </c>
      <c r="J16" s="66"/>
      <c r="K16" s="67" t="n">
        <v>40193</v>
      </c>
      <c r="L16" s="68" t="n">
        <v>40543</v>
      </c>
      <c r="M16" s="68"/>
      <c r="N16" s="66"/>
      <c r="O16" s="60" t="s">
        <v>1523</v>
      </c>
      <c r="P16" s="61" t="s">
        <v>1524</v>
      </c>
      <c r="Q16" s="62" t="n">
        <v>24314886</v>
      </c>
      <c r="R16" s="64" t="s">
        <v>1525</v>
      </c>
      <c r="S16" s="64"/>
      <c r="T16" s="66"/>
      <c r="U16" s="69" t="s">
        <v>1346</v>
      </c>
      <c r="V16" s="70"/>
      <c r="W16" s="71" t="n">
        <v>68899</v>
      </c>
      <c r="X16" s="72"/>
      <c r="Y16" s="72"/>
      <c r="Z16" s="72"/>
      <c r="AA16" s="73" t="n">
        <v>0.5</v>
      </c>
      <c r="AB16" s="74" t="n">
        <v>173</v>
      </c>
      <c r="AC16" s="72"/>
      <c r="AD16" s="72"/>
      <c r="AE16" s="75" t="s">
        <v>1526</v>
      </c>
      <c r="AH16" s="288"/>
    </row>
    <row r="17" customFormat="false" ht="36" hidden="false" customHeight="false" outlineLevel="0" collapsed="false">
      <c r="A17" s="60" t="n">
        <v>2</v>
      </c>
      <c r="B17" s="76" t="s">
        <v>1527</v>
      </c>
      <c r="C17" s="77" t="n">
        <v>8254597</v>
      </c>
      <c r="D17" s="78" t="s">
        <v>1528</v>
      </c>
      <c r="E17" s="70" t="s">
        <v>1521</v>
      </c>
      <c r="F17" s="79"/>
      <c r="G17" s="76" t="s">
        <v>59</v>
      </c>
      <c r="H17" s="70" t="s">
        <v>1072</v>
      </c>
      <c r="I17" s="78" t="s">
        <v>1529</v>
      </c>
      <c r="J17" s="80"/>
      <c r="K17" s="81" t="n">
        <v>40197</v>
      </c>
      <c r="L17" s="82" t="n">
        <v>40543</v>
      </c>
      <c r="M17" s="82"/>
      <c r="N17" s="80"/>
      <c r="O17" s="60" t="s">
        <v>1530</v>
      </c>
      <c r="P17" s="76" t="s">
        <v>1524</v>
      </c>
      <c r="Q17" s="77" t="n">
        <v>24314886</v>
      </c>
      <c r="R17" s="70" t="s">
        <v>1525</v>
      </c>
      <c r="S17" s="70"/>
      <c r="T17" s="80"/>
      <c r="U17" s="69" t="s">
        <v>1346</v>
      </c>
      <c r="V17" s="70"/>
      <c r="W17" s="71" t="n">
        <v>27525</v>
      </c>
      <c r="X17" s="72"/>
      <c r="Y17" s="72"/>
      <c r="Z17" s="72"/>
      <c r="AA17" s="73" t="n">
        <v>0.49</v>
      </c>
      <c r="AB17" s="74" t="n">
        <v>169</v>
      </c>
      <c r="AC17" s="72"/>
      <c r="AD17" s="72"/>
      <c r="AE17" s="75" t="s">
        <v>1526</v>
      </c>
      <c r="AH17" s="288"/>
    </row>
    <row r="18" customFormat="false" ht="12.75" hidden="false" customHeight="false" outlineLevel="0" collapsed="false">
      <c r="A18" s="83"/>
      <c r="B18" s="84"/>
      <c r="C18" s="85"/>
      <c r="D18" s="86"/>
      <c r="E18" s="87"/>
      <c r="F18" s="88"/>
      <c r="G18" s="84"/>
      <c r="H18" s="87"/>
      <c r="I18" s="86"/>
      <c r="J18" s="89"/>
      <c r="K18" s="90"/>
      <c r="L18" s="91"/>
      <c r="M18" s="91"/>
      <c r="N18" s="89"/>
      <c r="O18" s="83"/>
      <c r="P18" s="84"/>
      <c r="Q18" s="85"/>
      <c r="R18" s="87"/>
      <c r="S18" s="87"/>
      <c r="T18" s="89"/>
      <c r="U18" s="92"/>
      <c r="V18" s="87"/>
      <c r="W18" s="93"/>
      <c r="X18" s="94"/>
      <c r="Y18" s="94"/>
      <c r="Z18" s="94"/>
      <c r="AA18" s="95"/>
      <c r="AB18" s="96"/>
      <c r="AC18" s="94"/>
      <c r="AD18" s="94"/>
      <c r="AE18" s="97"/>
      <c r="AH18" s="288"/>
    </row>
    <row r="19" s="98" customFormat="true" ht="12.75" hidden="false" customHeight="false" outlineLevel="0" collapsed="false">
      <c r="A19" s="60"/>
      <c r="B19" s="76"/>
      <c r="C19" s="77"/>
      <c r="D19" s="78"/>
      <c r="E19" s="70"/>
      <c r="F19" s="79"/>
      <c r="G19" s="76"/>
      <c r="H19" s="70"/>
      <c r="I19" s="78"/>
      <c r="J19" s="80"/>
      <c r="K19" s="81"/>
      <c r="L19" s="82"/>
      <c r="M19" s="82"/>
      <c r="N19" s="80"/>
      <c r="O19" s="60"/>
      <c r="P19" s="76"/>
      <c r="Q19" s="77"/>
      <c r="R19" s="70"/>
      <c r="S19" s="70"/>
      <c r="T19" s="80"/>
      <c r="U19" s="69"/>
      <c r="V19" s="70"/>
      <c r="W19" s="71"/>
      <c r="X19" s="72"/>
      <c r="Y19" s="72"/>
      <c r="Z19" s="72"/>
      <c r="AA19" s="73"/>
      <c r="AB19" s="74"/>
      <c r="AC19" s="72"/>
      <c r="AD19" s="72"/>
      <c r="AE19" s="75"/>
      <c r="AF19" s="1"/>
      <c r="AG19" s="1"/>
      <c r="AH19" s="288"/>
    </row>
    <row r="20" s="98" customFormat="true" ht="12.75" hidden="false" customHeight="false" outlineLevel="0" collapsed="false">
      <c r="A20" s="83"/>
      <c r="B20" s="84"/>
      <c r="C20" s="85"/>
      <c r="D20" s="86"/>
      <c r="E20" s="87"/>
      <c r="F20" s="88"/>
      <c r="G20" s="84"/>
      <c r="H20" s="87"/>
      <c r="I20" s="86"/>
      <c r="J20" s="89"/>
      <c r="K20" s="90"/>
      <c r="L20" s="91"/>
      <c r="M20" s="91"/>
      <c r="N20" s="89"/>
      <c r="O20" s="83"/>
      <c r="P20" s="84"/>
      <c r="Q20" s="85"/>
      <c r="R20" s="87"/>
      <c r="S20" s="87"/>
      <c r="T20" s="89"/>
      <c r="U20" s="92"/>
      <c r="V20" s="87"/>
      <c r="W20" s="93"/>
      <c r="X20" s="94"/>
      <c r="Y20" s="94"/>
      <c r="Z20" s="94"/>
      <c r="AA20" s="95"/>
      <c r="AB20" s="96"/>
      <c r="AC20" s="94"/>
      <c r="AD20" s="94"/>
      <c r="AE20" s="97"/>
      <c r="AF20" s="1"/>
      <c r="AG20" s="1"/>
      <c r="AH20" s="288"/>
    </row>
    <row r="21" s="98" customFormat="true" ht="12.75" hidden="false" customHeight="false" outlineLevel="0" collapsed="false">
      <c r="A21" s="289"/>
      <c r="B21" s="84"/>
      <c r="C21" s="87"/>
      <c r="D21" s="86"/>
      <c r="E21" s="87"/>
      <c r="F21" s="88"/>
      <c r="G21" s="84"/>
      <c r="H21" s="87"/>
      <c r="I21" s="86"/>
      <c r="J21" s="89"/>
      <c r="K21" s="90"/>
      <c r="L21" s="91"/>
      <c r="M21" s="91"/>
      <c r="N21" s="89"/>
      <c r="O21" s="83"/>
      <c r="P21" s="84"/>
      <c r="Q21" s="85"/>
      <c r="R21" s="87"/>
      <c r="S21" s="87"/>
      <c r="T21" s="89"/>
      <c r="U21" s="92"/>
      <c r="V21" s="87"/>
      <c r="W21" s="93"/>
      <c r="X21" s="94"/>
      <c r="Y21" s="94"/>
      <c r="Z21" s="94"/>
      <c r="AA21" s="95"/>
      <c r="AB21" s="96"/>
      <c r="AC21" s="94"/>
      <c r="AD21" s="94"/>
      <c r="AE21" s="97"/>
      <c r="AF21" s="0"/>
      <c r="AG21" s="0"/>
      <c r="AH21" s="290"/>
    </row>
    <row r="22" s="98" customFormat="true" ht="12.75" hidden="false" customHeight="false" outlineLevel="0" collapsed="false">
      <c r="A22" s="289"/>
      <c r="B22" s="291"/>
      <c r="C22" s="292"/>
      <c r="D22" s="293"/>
      <c r="E22" s="292"/>
      <c r="F22" s="294"/>
      <c r="G22" s="291"/>
      <c r="H22" s="292"/>
      <c r="I22" s="293"/>
      <c r="J22" s="295"/>
      <c r="K22" s="296"/>
      <c r="L22" s="297"/>
      <c r="M22" s="297"/>
      <c r="N22" s="295"/>
      <c r="O22" s="298"/>
      <c r="P22" s="291"/>
      <c r="Q22" s="299"/>
      <c r="R22" s="292"/>
      <c r="S22" s="292"/>
      <c r="T22" s="295"/>
      <c r="U22" s="300"/>
      <c r="V22" s="292"/>
      <c r="W22" s="301"/>
      <c r="X22" s="302"/>
      <c r="Y22" s="302"/>
      <c r="Z22" s="302"/>
      <c r="AA22" s="303"/>
      <c r="AB22" s="304"/>
      <c r="AC22" s="302"/>
      <c r="AD22" s="302"/>
      <c r="AE22" s="305"/>
      <c r="AF22" s="0"/>
      <c r="AG22" s="0"/>
      <c r="AH22" s="290"/>
    </row>
    <row r="23" s="98" customFormat="true" ht="12.75" hidden="false" customHeight="false" outlineLevel="0" collapsed="false">
      <c r="A23" s="289"/>
      <c r="B23" s="291"/>
      <c r="C23" s="292"/>
      <c r="D23" s="293"/>
      <c r="E23" s="292"/>
      <c r="F23" s="294"/>
      <c r="G23" s="291"/>
      <c r="H23" s="292"/>
      <c r="I23" s="293"/>
      <c r="J23" s="295"/>
      <c r="K23" s="296"/>
      <c r="L23" s="297"/>
      <c r="M23" s="297"/>
      <c r="N23" s="295"/>
      <c r="O23" s="298"/>
      <c r="P23" s="291"/>
      <c r="Q23" s="299"/>
      <c r="R23" s="292"/>
      <c r="S23" s="292"/>
      <c r="T23" s="295"/>
      <c r="U23" s="300"/>
      <c r="V23" s="292"/>
      <c r="W23" s="301"/>
      <c r="X23" s="302"/>
      <c r="Y23" s="302"/>
      <c r="Z23" s="302"/>
      <c r="AA23" s="303"/>
      <c r="AB23" s="304"/>
      <c r="AC23" s="302"/>
      <c r="AD23" s="302"/>
      <c r="AE23" s="305"/>
      <c r="AF23" s="0"/>
      <c r="AG23" s="0"/>
      <c r="AH23" s="290"/>
    </row>
    <row r="24" s="98" customFormat="true" ht="12.75" hidden="false" customHeight="false" outlineLevel="0" collapsed="false">
      <c r="A24" s="289"/>
      <c r="B24" s="291"/>
      <c r="C24" s="292"/>
      <c r="D24" s="293"/>
      <c r="E24" s="292"/>
      <c r="F24" s="294"/>
      <c r="G24" s="291"/>
      <c r="H24" s="292"/>
      <c r="I24" s="293"/>
      <c r="J24" s="295"/>
      <c r="K24" s="296"/>
      <c r="L24" s="297"/>
      <c r="M24" s="297"/>
      <c r="N24" s="295"/>
      <c r="O24" s="298"/>
      <c r="P24" s="291"/>
      <c r="Q24" s="299"/>
      <c r="R24" s="292"/>
      <c r="S24" s="292"/>
      <c r="T24" s="295"/>
      <c r="U24" s="300"/>
      <c r="V24" s="292"/>
      <c r="W24" s="301"/>
      <c r="X24" s="302"/>
      <c r="Y24" s="302"/>
      <c r="Z24" s="302"/>
      <c r="AA24" s="303"/>
      <c r="AB24" s="304"/>
      <c r="AC24" s="302"/>
      <c r="AD24" s="302"/>
      <c r="AE24" s="305"/>
      <c r="AF24" s="0"/>
      <c r="AG24" s="0"/>
      <c r="AH24" s="290"/>
    </row>
    <row r="25" s="98" customFormat="true" ht="13.5" hidden="false" customHeight="false" outlineLevel="0" collapsed="false">
      <c r="A25" s="306"/>
      <c r="B25" s="191"/>
      <c r="C25" s="193"/>
      <c r="D25" s="192"/>
      <c r="E25" s="193"/>
      <c r="F25" s="307"/>
      <c r="G25" s="191"/>
      <c r="H25" s="193"/>
      <c r="I25" s="192"/>
      <c r="J25" s="194"/>
      <c r="K25" s="189"/>
      <c r="L25" s="196"/>
      <c r="M25" s="196"/>
      <c r="N25" s="194"/>
      <c r="O25" s="308"/>
      <c r="P25" s="191"/>
      <c r="Q25" s="309"/>
      <c r="R25" s="193"/>
      <c r="S25" s="193"/>
      <c r="T25" s="194"/>
      <c r="U25" s="310"/>
      <c r="V25" s="193"/>
      <c r="W25" s="311"/>
      <c r="X25" s="312"/>
      <c r="Y25" s="312"/>
      <c r="Z25" s="312"/>
      <c r="AA25" s="313"/>
      <c r="AB25" s="314"/>
      <c r="AC25" s="312"/>
      <c r="AD25" s="312"/>
      <c r="AE25" s="315"/>
      <c r="AF25" s="0"/>
      <c r="AG25" s="0"/>
      <c r="AH25"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1"/>
  <sheetViews>
    <sheetView showFormulas="false" showGridLines="true" showRowColHeaders="true" showZeros="true" rightToLeft="false" tabSelected="false" showOutlineSymbols="true" defaultGridColor="true" view="pageBreakPreview" topLeftCell="A298"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1.13"/>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3</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67.5" hidden="false" customHeight="false" outlineLevel="0" collapsed="false">
      <c r="A16" s="117" t="n">
        <v>1</v>
      </c>
      <c r="B16" s="118" t="s">
        <v>114</v>
      </c>
      <c r="C16" s="119" t="s">
        <v>115</v>
      </c>
      <c r="D16" s="120" t="n">
        <v>79733709</v>
      </c>
      <c r="E16" s="121" t="n">
        <v>69500</v>
      </c>
      <c r="F16" s="122" t="s">
        <v>116</v>
      </c>
      <c r="G16" s="123" t="s">
        <v>117</v>
      </c>
      <c r="H16" s="124" t="n">
        <v>40185</v>
      </c>
      <c r="I16" s="125" t="n">
        <v>40481</v>
      </c>
      <c r="J16" s="126" t="s">
        <v>118</v>
      </c>
      <c r="K16" s="127"/>
      <c r="L16" s="128" t="s">
        <v>63</v>
      </c>
      <c r="M16" s="129"/>
      <c r="N16" s="130"/>
    </row>
    <row r="17" s="131" customFormat="true" ht="78.75" hidden="false" customHeight="false" outlineLevel="0" collapsed="false">
      <c r="A17" s="132" t="n">
        <v>2</v>
      </c>
      <c r="B17" s="133" t="s">
        <v>119</v>
      </c>
      <c r="C17" s="134" t="s">
        <v>120</v>
      </c>
      <c r="D17" s="135" t="n">
        <v>52024703</v>
      </c>
      <c r="E17" s="136" t="n">
        <v>36000</v>
      </c>
      <c r="F17" s="137" t="s">
        <v>121</v>
      </c>
      <c r="G17" s="138" t="s">
        <v>117</v>
      </c>
      <c r="H17" s="139" t="n">
        <v>40185</v>
      </c>
      <c r="I17" s="140" t="n">
        <v>40482</v>
      </c>
      <c r="J17" s="141" t="s">
        <v>122</v>
      </c>
      <c r="K17" s="142"/>
      <c r="L17" s="143" t="s">
        <v>63</v>
      </c>
      <c r="M17" s="144"/>
      <c r="N17" s="145"/>
    </row>
    <row r="18" s="131" customFormat="true" ht="56.25" hidden="false" customHeight="false" outlineLevel="0" collapsed="false">
      <c r="A18" s="132" t="n">
        <v>3</v>
      </c>
      <c r="B18" s="133" t="s">
        <v>123</v>
      </c>
      <c r="C18" s="134" t="s">
        <v>124</v>
      </c>
      <c r="D18" s="135" t="n">
        <v>79240940</v>
      </c>
      <c r="E18" s="136" t="n">
        <v>3253.08</v>
      </c>
      <c r="F18" s="146" t="s">
        <v>125</v>
      </c>
      <c r="G18" s="138" t="s">
        <v>126</v>
      </c>
      <c r="H18" s="139" t="n">
        <v>40186</v>
      </c>
      <c r="I18" s="140" t="n">
        <v>40268</v>
      </c>
      <c r="J18" s="141" t="s">
        <v>127</v>
      </c>
      <c r="K18" s="142"/>
      <c r="L18" s="143" t="s">
        <v>63</v>
      </c>
      <c r="M18" s="144"/>
      <c r="N18" s="145"/>
    </row>
    <row r="19" s="131" customFormat="true" ht="101.25" hidden="false" customHeight="false" outlineLevel="0" collapsed="false">
      <c r="A19" s="132" t="n">
        <v>4</v>
      </c>
      <c r="B19" s="133" t="s">
        <v>128</v>
      </c>
      <c r="C19" s="134" t="s">
        <v>129</v>
      </c>
      <c r="D19" s="135" t="n">
        <v>52539110</v>
      </c>
      <c r="E19" s="136" t="n">
        <v>4539.18</v>
      </c>
      <c r="F19" s="146" t="s">
        <v>130</v>
      </c>
      <c r="G19" s="138" t="s">
        <v>126</v>
      </c>
      <c r="H19" s="139" t="n">
        <v>40186</v>
      </c>
      <c r="I19" s="140" t="n">
        <v>40268</v>
      </c>
      <c r="J19" s="141" t="s">
        <v>127</v>
      </c>
      <c r="K19" s="142"/>
      <c r="L19" s="143" t="s">
        <v>63</v>
      </c>
      <c r="M19" s="144"/>
      <c r="N19" s="145"/>
    </row>
    <row r="20" s="131" customFormat="true" ht="123.75" hidden="false" customHeight="false" outlineLevel="0" collapsed="false">
      <c r="A20" s="132" t="n">
        <v>5</v>
      </c>
      <c r="B20" s="133" t="s">
        <v>131</v>
      </c>
      <c r="C20" s="134" t="s">
        <v>132</v>
      </c>
      <c r="D20" s="135" t="n">
        <v>79644284</v>
      </c>
      <c r="E20" s="136" t="n">
        <v>7202.169</v>
      </c>
      <c r="F20" s="137" t="s">
        <v>133</v>
      </c>
      <c r="G20" s="138" t="s">
        <v>126</v>
      </c>
      <c r="H20" s="139" t="n">
        <v>40186</v>
      </c>
      <c r="I20" s="140" t="n">
        <v>40268</v>
      </c>
      <c r="J20" s="141" t="s">
        <v>127</v>
      </c>
      <c r="K20" s="142"/>
      <c r="L20" s="143" t="s">
        <v>63</v>
      </c>
      <c r="M20" s="144"/>
      <c r="N20" s="145"/>
    </row>
    <row r="21" s="131" customFormat="true" ht="78.75" hidden="false" customHeight="false" outlineLevel="0" collapsed="false">
      <c r="A21" s="132" t="n">
        <v>6</v>
      </c>
      <c r="B21" s="133" t="s">
        <v>134</v>
      </c>
      <c r="C21" s="134" t="s">
        <v>135</v>
      </c>
      <c r="D21" s="135" t="n">
        <v>79341014</v>
      </c>
      <c r="E21" s="136" t="n">
        <v>10288.812</v>
      </c>
      <c r="F21" s="137" t="s">
        <v>136</v>
      </c>
      <c r="G21" s="138" t="s">
        <v>126</v>
      </c>
      <c r="H21" s="139" t="n">
        <v>40186</v>
      </c>
      <c r="I21" s="140" t="n">
        <v>40268</v>
      </c>
      <c r="J21" s="141" t="s">
        <v>127</v>
      </c>
      <c r="K21" s="142"/>
      <c r="L21" s="143" t="s">
        <v>63</v>
      </c>
      <c r="M21" s="144"/>
      <c r="N21" s="145"/>
    </row>
    <row r="22" s="131" customFormat="true" ht="78.75" hidden="false" customHeight="false" outlineLevel="0" collapsed="false">
      <c r="A22" s="132" t="n">
        <v>7</v>
      </c>
      <c r="B22" s="133" t="s">
        <v>137</v>
      </c>
      <c r="C22" s="134" t="s">
        <v>138</v>
      </c>
      <c r="D22" s="135" t="n">
        <v>53140391</v>
      </c>
      <c r="E22" s="136" t="n">
        <v>3812.913</v>
      </c>
      <c r="F22" s="137" t="s">
        <v>139</v>
      </c>
      <c r="G22" s="138" t="s">
        <v>126</v>
      </c>
      <c r="H22" s="139" t="n">
        <v>40186</v>
      </c>
      <c r="I22" s="140" t="n">
        <v>40268</v>
      </c>
      <c r="J22" s="141" t="s">
        <v>127</v>
      </c>
      <c r="K22" s="142"/>
      <c r="L22" s="143" t="s">
        <v>63</v>
      </c>
      <c r="M22" s="144"/>
      <c r="N22" s="145"/>
    </row>
    <row r="23" s="131" customFormat="true" ht="78.75" hidden="false" customHeight="false" outlineLevel="0" collapsed="false">
      <c r="A23" s="132" t="n">
        <v>8</v>
      </c>
      <c r="B23" s="133" t="s">
        <v>140</v>
      </c>
      <c r="C23" s="134" t="s">
        <v>141</v>
      </c>
      <c r="D23" s="135" t="n">
        <v>51714496</v>
      </c>
      <c r="E23" s="136" t="n">
        <v>3248.037</v>
      </c>
      <c r="F23" s="137" t="s">
        <v>142</v>
      </c>
      <c r="G23" s="138" t="s">
        <v>143</v>
      </c>
      <c r="H23" s="139" t="n">
        <v>40186</v>
      </c>
      <c r="I23" s="140" t="n">
        <v>40268</v>
      </c>
      <c r="J23" s="141" t="s">
        <v>66</v>
      </c>
      <c r="K23" s="142"/>
      <c r="L23" s="143" t="s">
        <v>63</v>
      </c>
      <c r="M23" s="144"/>
      <c r="N23" s="145"/>
    </row>
    <row r="24" s="131" customFormat="true" ht="56.25" hidden="false" customHeight="false" outlineLevel="0" collapsed="false">
      <c r="A24" s="132" t="n">
        <v>9</v>
      </c>
      <c r="B24" s="133" t="s">
        <v>144</v>
      </c>
      <c r="C24" s="134" t="s">
        <v>145</v>
      </c>
      <c r="D24" s="135" t="n">
        <v>51734005</v>
      </c>
      <c r="E24" s="136" t="n">
        <v>4690.488</v>
      </c>
      <c r="F24" s="137" t="s">
        <v>146</v>
      </c>
      <c r="G24" s="138" t="s">
        <v>126</v>
      </c>
      <c r="H24" s="139" t="n">
        <v>40186</v>
      </c>
      <c r="I24" s="140" t="n">
        <v>40268</v>
      </c>
      <c r="J24" s="141" t="s">
        <v>127</v>
      </c>
      <c r="K24" s="142"/>
      <c r="L24" s="143" t="s">
        <v>63</v>
      </c>
      <c r="M24" s="144"/>
      <c r="N24" s="145"/>
    </row>
    <row r="25" s="131" customFormat="true" ht="90" hidden="false" customHeight="false" outlineLevel="0" collapsed="false">
      <c r="A25" s="132" t="n">
        <v>10</v>
      </c>
      <c r="B25" s="133" t="s">
        <v>147</v>
      </c>
      <c r="C25" s="134" t="s">
        <v>148</v>
      </c>
      <c r="D25" s="135" t="n">
        <v>39531537</v>
      </c>
      <c r="E25" s="136" t="n">
        <v>6091.8</v>
      </c>
      <c r="F25" s="137" t="s">
        <v>149</v>
      </c>
      <c r="G25" s="138" t="s">
        <v>143</v>
      </c>
      <c r="H25" s="139" t="n">
        <v>40186</v>
      </c>
      <c r="I25" s="140" t="n">
        <v>40268</v>
      </c>
      <c r="J25" s="141" t="s">
        <v>66</v>
      </c>
      <c r="K25" s="142"/>
      <c r="L25" s="143" t="s">
        <v>63</v>
      </c>
      <c r="M25" s="144"/>
      <c r="N25" s="145"/>
    </row>
    <row r="26" s="131" customFormat="true" ht="67.5" hidden="false" customHeight="false" outlineLevel="0" collapsed="false">
      <c r="A26" s="132" t="n">
        <v>11</v>
      </c>
      <c r="B26" s="133" t="s">
        <v>150</v>
      </c>
      <c r="C26" s="134" t="s">
        <v>151</v>
      </c>
      <c r="D26" s="135" t="n">
        <v>52793552</v>
      </c>
      <c r="E26" s="136" t="n">
        <v>32009.64</v>
      </c>
      <c r="F26" s="137" t="s">
        <v>152</v>
      </c>
      <c r="G26" s="138" t="s">
        <v>153</v>
      </c>
      <c r="H26" s="139" t="n">
        <v>40190</v>
      </c>
      <c r="I26" s="140" t="n">
        <v>40481</v>
      </c>
      <c r="J26" s="141" t="s">
        <v>66</v>
      </c>
      <c r="K26" s="142"/>
      <c r="L26" s="143" t="s">
        <v>63</v>
      </c>
      <c r="M26" s="144"/>
      <c r="N26" s="145"/>
    </row>
    <row r="27" s="131" customFormat="true" ht="45" hidden="false" customHeight="false" outlineLevel="0" collapsed="false">
      <c r="A27" s="132" t="n">
        <v>12</v>
      </c>
      <c r="B27" s="133" t="s">
        <v>154</v>
      </c>
      <c r="C27" s="134" t="s">
        <v>155</v>
      </c>
      <c r="D27" s="135" t="n">
        <v>79411848</v>
      </c>
      <c r="E27" s="136" t="n">
        <v>56487.6</v>
      </c>
      <c r="F27" s="137" t="s">
        <v>156</v>
      </c>
      <c r="G27" s="138" t="s">
        <v>157</v>
      </c>
      <c r="H27" s="139" t="n">
        <v>40190</v>
      </c>
      <c r="I27" s="140" t="n">
        <v>40481</v>
      </c>
      <c r="J27" s="141" t="s">
        <v>158</v>
      </c>
      <c r="K27" s="142"/>
      <c r="L27" s="143" t="s">
        <v>63</v>
      </c>
      <c r="M27" s="144"/>
      <c r="N27" s="145"/>
    </row>
    <row r="28" s="131" customFormat="true" ht="90" hidden="false" customHeight="false" outlineLevel="0" collapsed="false">
      <c r="A28" s="132" t="n">
        <v>13</v>
      </c>
      <c r="B28" s="133" t="s">
        <v>159</v>
      </c>
      <c r="C28" s="134" t="s">
        <v>160</v>
      </c>
      <c r="D28" s="135" t="n">
        <v>80469735</v>
      </c>
      <c r="E28" s="136" t="n">
        <v>8466</v>
      </c>
      <c r="F28" s="137" t="s">
        <v>161</v>
      </c>
      <c r="G28" s="138" t="s">
        <v>162</v>
      </c>
      <c r="H28" s="139" t="n">
        <v>40186</v>
      </c>
      <c r="I28" s="140" t="n">
        <v>40268</v>
      </c>
      <c r="J28" s="141" t="s">
        <v>127</v>
      </c>
      <c r="K28" s="142"/>
      <c r="L28" s="143" t="s">
        <v>63</v>
      </c>
      <c r="M28" s="144"/>
      <c r="N28" s="145"/>
    </row>
    <row r="29" s="131" customFormat="true" ht="90" hidden="false" customHeight="false" outlineLevel="0" collapsed="false">
      <c r="A29" s="132" t="n">
        <v>14</v>
      </c>
      <c r="B29" s="133" t="s">
        <v>163</v>
      </c>
      <c r="C29" s="134" t="s">
        <v>164</v>
      </c>
      <c r="D29" s="135" t="n">
        <v>79953920</v>
      </c>
      <c r="E29" s="136" t="n">
        <v>29185.26</v>
      </c>
      <c r="F29" s="137" t="s">
        <v>165</v>
      </c>
      <c r="G29" s="138" t="s">
        <v>157</v>
      </c>
      <c r="H29" s="139" t="n">
        <v>40190</v>
      </c>
      <c r="I29" s="140" t="n">
        <v>40481</v>
      </c>
      <c r="J29" s="141" t="s">
        <v>158</v>
      </c>
      <c r="K29" s="142"/>
      <c r="L29" s="143" t="s">
        <v>63</v>
      </c>
      <c r="M29" s="144"/>
      <c r="N29" s="145"/>
    </row>
    <row r="30" s="131" customFormat="true" ht="112.5" hidden="false" customHeight="false" outlineLevel="0" collapsed="false">
      <c r="A30" s="132" t="n">
        <v>15</v>
      </c>
      <c r="B30" s="133" t="s">
        <v>166</v>
      </c>
      <c r="C30" s="134" t="s">
        <v>167</v>
      </c>
      <c r="D30" s="135" t="n">
        <v>52985233</v>
      </c>
      <c r="E30" s="136" t="n">
        <v>1333.333</v>
      </c>
      <c r="F30" s="137" t="s">
        <v>168</v>
      </c>
      <c r="G30" s="138" t="s">
        <v>169</v>
      </c>
      <c r="H30" s="139" t="n">
        <v>40186</v>
      </c>
      <c r="I30" s="140" t="n">
        <v>40205</v>
      </c>
      <c r="J30" s="141" t="s">
        <v>127</v>
      </c>
      <c r="K30" s="142"/>
      <c r="L30" s="143" t="s">
        <v>63</v>
      </c>
      <c r="M30" s="144"/>
      <c r="N30" s="145"/>
    </row>
    <row r="31" s="131" customFormat="true" ht="67.5" hidden="false" customHeight="false" outlineLevel="0" collapsed="false">
      <c r="A31" s="132" t="n">
        <v>16</v>
      </c>
      <c r="B31" s="133" t="s">
        <v>170</v>
      </c>
      <c r="C31" s="134" t="s">
        <v>171</v>
      </c>
      <c r="D31" s="135" t="n">
        <v>52348922</v>
      </c>
      <c r="E31" s="136" t="n">
        <v>6750</v>
      </c>
      <c r="F31" s="137" t="s">
        <v>172</v>
      </c>
      <c r="G31" s="138" t="s">
        <v>143</v>
      </c>
      <c r="H31" s="139" t="n">
        <v>40186</v>
      </c>
      <c r="I31" s="140" t="n">
        <v>40267</v>
      </c>
      <c r="J31" s="141" t="s">
        <v>66</v>
      </c>
      <c r="K31" s="142"/>
      <c r="L31" s="143" t="s">
        <v>63</v>
      </c>
      <c r="M31" s="144"/>
      <c r="N31" s="145"/>
    </row>
    <row r="32" s="131" customFormat="true" ht="90" hidden="false" customHeight="false" outlineLevel="0" collapsed="false">
      <c r="A32" s="132" t="n">
        <v>17</v>
      </c>
      <c r="B32" s="133" t="s">
        <v>173</v>
      </c>
      <c r="C32" s="134" t="s">
        <v>174</v>
      </c>
      <c r="D32" s="135" t="n">
        <v>52450430</v>
      </c>
      <c r="E32" s="136" t="n">
        <v>3248.037</v>
      </c>
      <c r="F32" s="137" t="s">
        <v>175</v>
      </c>
      <c r="G32" s="138" t="s">
        <v>143</v>
      </c>
      <c r="H32" s="139" t="n">
        <v>40186</v>
      </c>
      <c r="I32" s="140" t="n">
        <v>40268</v>
      </c>
      <c r="J32" s="141" t="s">
        <v>66</v>
      </c>
      <c r="K32" s="142"/>
      <c r="L32" s="143" t="s">
        <v>63</v>
      </c>
      <c r="M32" s="144"/>
      <c r="N32" s="145"/>
    </row>
    <row r="33" s="131" customFormat="true" ht="90" hidden="false" customHeight="false" outlineLevel="0" collapsed="false">
      <c r="A33" s="132" t="n">
        <v>18</v>
      </c>
      <c r="B33" s="133" t="s">
        <v>176</v>
      </c>
      <c r="C33" s="134" t="s">
        <v>177</v>
      </c>
      <c r="D33" s="135" t="n">
        <v>35353930</v>
      </c>
      <c r="E33" s="136" t="n">
        <v>969</v>
      </c>
      <c r="F33" s="137" t="s">
        <v>178</v>
      </c>
      <c r="G33" s="138" t="s">
        <v>143</v>
      </c>
      <c r="H33" s="139" t="n">
        <v>40186</v>
      </c>
      <c r="I33" s="140" t="n">
        <v>40268</v>
      </c>
      <c r="J33" s="141" t="s">
        <v>66</v>
      </c>
      <c r="K33" s="142"/>
      <c r="L33" s="143" t="s">
        <v>63</v>
      </c>
      <c r="M33" s="144"/>
      <c r="N33" s="145"/>
    </row>
    <row r="34" s="131" customFormat="true" ht="78.75" hidden="false" customHeight="false" outlineLevel="0" collapsed="false">
      <c r="A34" s="132" t="n">
        <v>19</v>
      </c>
      <c r="B34" s="133" t="s">
        <v>179</v>
      </c>
      <c r="C34" s="134" t="s">
        <v>180</v>
      </c>
      <c r="D34" s="135" t="n">
        <v>52646727</v>
      </c>
      <c r="E34" s="136" t="n">
        <v>7922.385</v>
      </c>
      <c r="F34" s="137" t="s">
        <v>181</v>
      </c>
      <c r="G34" s="138" t="s">
        <v>182</v>
      </c>
      <c r="H34" s="139" t="n">
        <v>40186</v>
      </c>
      <c r="I34" s="140" t="n">
        <v>40268</v>
      </c>
      <c r="J34" s="141" t="s">
        <v>127</v>
      </c>
      <c r="K34" s="142"/>
      <c r="L34" s="143" t="s">
        <v>63</v>
      </c>
      <c r="M34" s="144"/>
      <c r="N34" s="145"/>
    </row>
    <row r="35" s="131" customFormat="true" ht="90" hidden="false" customHeight="false" outlineLevel="0" collapsed="false">
      <c r="A35" s="132" t="n">
        <v>20</v>
      </c>
      <c r="B35" s="133" t="s">
        <v>183</v>
      </c>
      <c r="C35" s="134" t="s">
        <v>184</v>
      </c>
      <c r="D35" s="135" t="n">
        <v>51744306</v>
      </c>
      <c r="E35" s="136" t="n">
        <v>1313.336</v>
      </c>
      <c r="F35" s="137" t="s">
        <v>185</v>
      </c>
      <c r="G35" s="138" t="s">
        <v>182</v>
      </c>
      <c r="H35" s="139" t="n">
        <v>40186</v>
      </c>
      <c r="I35" s="140" t="n">
        <v>40206</v>
      </c>
      <c r="J35" s="141" t="s">
        <v>127</v>
      </c>
      <c r="K35" s="142"/>
      <c r="L35" s="143" t="s">
        <v>63</v>
      </c>
      <c r="M35" s="144"/>
      <c r="N35" s="145"/>
    </row>
    <row r="36" s="131" customFormat="true" ht="123.75" hidden="false" customHeight="false" outlineLevel="0" collapsed="false">
      <c r="A36" s="132" t="n">
        <v>21</v>
      </c>
      <c r="B36" s="133" t="s">
        <v>186</v>
      </c>
      <c r="C36" s="134" t="s">
        <v>187</v>
      </c>
      <c r="D36" s="135" t="n">
        <v>79699824</v>
      </c>
      <c r="E36" s="136" t="n">
        <v>7202.169</v>
      </c>
      <c r="F36" s="137" t="s">
        <v>188</v>
      </c>
      <c r="G36" s="138" t="s">
        <v>126</v>
      </c>
      <c r="H36" s="139" t="n">
        <v>40186</v>
      </c>
      <c r="I36" s="140" t="n">
        <v>40268</v>
      </c>
      <c r="J36" s="141" t="s">
        <v>127</v>
      </c>
      <c r="K36" s="142"/>
      <c r="L36" s="143" t="s">
        <v>63</v>
      </c>
      <c r="M36" s="144"/>
      <c r="N36" s="145"/>
    </row>
    <row r="37" s="131" customFormat="true" ht="67.5" hidden="false" customHeight="false" outlineLevel="0" collapsed="false">
      <c r="A37" s="132" t="n">
        <v>22</v>
      </c>
      <c r="B37" s="133" t="s">
        <v>189</v>
      </c>
      <c r="C37" s="134" t="s">
        <v>190</v>
      </c>
      <c r="D37" s="135" t="n">
        <v>52274308</v>
      </c>
      <c r="E37" s="136" t="n">
        <v>7202.169</v>
      </c>
      <c r="F37" s="137" t="s">
        <v>191</v>
      </c>
      <c r="G37" s="138" t="s">
        <v>126</v>
      </c>
      <c r="H37" s="139" t="n">
        <v>40186</v>
      </c>
      <c r="I37" s="140" t="n">
        <v>40268</v>
      </c>
      <c r="J37" s="141" t="s">
        <v>127</v>
      </c>
      <c r="K37" s="142"/>
      <c r="L37" s="143" t="s">
        <v>63</v>
      </c>
      <c r="M37" s="144"/>
      <c r="N37" s="145"/>
    </row>
    <row r="38" s="131" customFormat="true" ht="78.75" hidden="false" customHeight="false" outlineLevel="0" collapsed="false">
      <c r="A38" s="132" t="n">
        <v>23</v>
      </c>
      <c r="B38" s="133" t="s">
        <v>192</v>
      </c>
      <c r="C38" s="134" t="s">
        <v>193</v>
      </c>
      <c r="D38" s="135" t="n">
        <v>35420696</v>
      </c>
      <c r="E38" s="136" t="n">
        <v>5083.884</v>
      </c>
      <c r="F38" s="137" t="s">
        <v>194</v>
      </c>
      <c r="G38" s="138" t="s">
        <v>195</v>
      </c>
      <c r="H38" s="139" t="n">
        <v>40186</v>
      </c>
      <c r="I38" s="140" t="n">
        <v>40268</v>
      </c>
      <c r="J38" s="141" t="s">
        <v>127</v>
      </c>
      <c r="K38" s="142"/>
      <c r="L38" s="143" t="s">
        <v>63</v>
      </c>
      <c r="M38" s="144"/>
      <c r="N38" s="145"/>
    </row>
    <row r="39" s="131" customFormat="true" ht="78.75" hidden="false" customHeight="false" outlineLevel="0" collapsed="false">
      <c r="A39" s="132" t="n">
        <v>24</v>
      </c>
      <c r="B39" s="133" t="s">
        <v>196</v>
      </c>
      <c r="C39" s="134" t="s">
        <v>197</v>
      </c>
      <c r="D39" s="135" t="n">
        <v>80199550</v>
      </c>
      <c r="E39" s="136" t="n">
        <v>3366</v>
      </c>
      <c r="F39" s="137" t="s">
        <v>198</v>
      </c>
      <c r="G39" s="138" t="s">
        <v>182</v>
      </c>
      <c r="H39" s="139" t="n">
        <v>40186</v>
      </c>
      <c r="I39" s="140" t="n">
        <v>40268</v>
      </c>
      <c r="J39" s="141" t="s">
        <v>127</v>
      </c>
      <c r="K39" s="142"/>
      <c r="L39" s="143" t="s">
        <v>63</v>
      </c>
      <c r="M39" s="144"/>
      <c r="N39" s="145"/>
    </row>
    <row r="40" s="131" customFormat="true" ht="56.25" hidden="false" customHeight="false" outlineLevel="0" collapsed="false">
      <c r="A40" s="132" t="n">
        <v>25</v>
      </c>
      <c r="B40" s="133" t="s">
        <v>199</v>
      </c>
      <c r="C40" s="134" t="s">
        <v>200</v>
      </c>
      <c r="D40" s="135" t="n">
        <v>41566412</v>
      </c>
      <c r="E40" s="136" t="n">
        <v>3883.523</v>
      </c>
      <c r="F40" s="137" t="s">
        <v>201</v>
      </c>
      <c r="G40" s="138" t="s">
        <v>126</v>
      </c>
      <c r="H40" s="139" t="n">
        <v>40186</v>
      </c>
      <c r="I40" s="140" t="n">
        <v>40268</v>
      </c>
      <c r="J40" s="141" t="s">
        <v>127</v>
      </c>
      <c r="K40" s="142"/>
      <c r="L40" s="143" t="s">
        <v>63</v>
      </c>
      <c r="M40" s="144"/>
      <c r="N40" s="145"/>
    </row>
    <row r="41" s="131" customFormat="true" ht="67.5" hidden="false" customHeight="false" outlineLevel="0" collapsed="false">
      <c r="A41" s="132" t="n">
        <v>26</v>
      </c>
      <c r="B41" s="133" t="s">
        <v>202</v>
      </c>
      <c r="C41" s="134" t="s">
        <v>203</v>
      </c>
      <c r="D41" s="135" t="n">
        <v>11347926</v>
      </c>
      <c r="E41" s="136" t="n">
        <v>5648.76</v>
      </c>
      <c r="F41" s="137" t="s">
        <v>204</v>
      </c>
      <c r="G41" s="138" t="s">
        <v>182</v>
      </c>
      <c r="H41" s="139" t="n">
        <v>40186</v>
      </c>
      <c r="I41" s="140" t="n">
        <v>40268</v>
      </c>
      <c r="J41" s="141" t="s">
        <v>127</v>
      </c>
      <c r="K41" s="142"/>
      <c r="L41" s="143" t="s">
        <v>63</v>
      </c>
      <c r="M41" s="144"/>
      <c r="N41" s="145"/>
    </row>
    <row r="42" s="131" customFormat="true" ht="101.25" hidden="false" customHeight="false" outlineLevel="0" collapsed="false">
      <c r="A42" s="132" t="n">
        <v>27</v>
      </c>
      <c r="B42" s="133" t="s">
        <v>205</v>
      </c>
      <c r="C42" s="134" t="s">
        <v>206</v>
      </c>
      <c r="D42" s="135" t="n">
        <v>52081238</v>
      </c>
      <c r="E42" s="136" t="n">
        <v>5648.76</v>
      </c>
      <c r="F42" s="137" t="s">
        <v>207</v>
      </c>
      <c r="G42" s="138" t="s">
        <v>126</v>
      </c>
      <c r="H42" s="139" t="n">
        <v>40186</v>
      </c>
      <c r="I42" s="140" t="n">
        <v>40268</v>
      </c>
      <c r="J42" s="141" t="s">
        <v>127</v>
      </c>
      <c r="K42" s="142"/>
      <c r="L42" s="143" t="s">
        <v>63</v>
      </c>
      <c r="M42" s="144"/>
      <c r="N42" s="145"/>
    </row>
    <row r="43" s="131" customFormat="true" ht="67.5" hidden="false" customHeight="false" outlineLevel="0" collapsed="false">
      <c r="A43" s="132" t="n">
        <v>28</v>
      </c>
      <c r="B43" s="133" t="s">
        <v>208</v>
      </c>
      <c r="C43" s="134" t="s">
        <v>209</v>
      </c>
      <c r="D43" s="135" t="n">
        <v>52877854</v>
      </c>
      <c r="E43" s="136" t="n">
        <v>3883.523</v>
      </c>
      <c r="F43" s="137" t="s">
        <v>210</v>
      </c>
      <c r="G43" s="138" t="s">
        <v>182</v>
      </c>
      <c r="H43" s="139" t="n">
        <v>40186</v>
      </c>
      <c r="I43" s="140" t="n">
        <v>40268</v>
      </c>
      <c r="J43" s="141" t="s">
        <v>127</v>
      </c>
      <c r="K43" s="142"/>
      <c r="L43" s="143" t="s">
        <v>63</v>
      </c>
      <c r="M43" s="144"/>
      <c r="N43" s="145"/>
    </row>
    <row r="44" s="131" customFormat="true" ht="146.25" hidden="false" customHeight="false" outlineLevel="0" collapsed="false">
      <c r="A44" s="132" t="n">
        <v>29</v>
      </c>
      <c r="B44" s="133" t="s">
        <v>211</v>
      </c>
      <c r="C44" s="134" t="s">
        <v>212</v>
      </c>
      <c r="D44" s="135" t="n">
        <v>1022961625</v>
      </c>
      <c r="E44" s="136" t="n">
        <v>2601</v>
      </c>
      <c r="F44" s="137" t="s">
        <v>213</v>
      </c>
      <c r="G44" s="138" t="s">
        <v>169</v>
      </c>
      <c r="H44" s="139" t="n">
        <v>40186</v>
      </c>
      <c r="I44" s="140" t="n">
        <v>40268</v>
      </c>
      <c r="J44" s="141" t="s">
        <v>127</v>
      </c>
      <c r="K44" s="142"/>
      <c r="L44" s="143" t="s">
        <v>63</v>
      </c>
      <c r="M44" s="144"/>
      <c r="N44" s="145"/>
    </row>
    <row r="45" s="131" customFormat="true" ht="146.25" hidden="false" customHeight="false" outlineLevel="0" collapsed="false">
      <c r="A45" s="132" t="n">
        <v>30</v>
      </c>
      <c r="B45" s="133" t="s">
        <v>214</v>
      </c>
      <c r="C45" s="134" t="s">
        <v>215</v>
      </c>
      <c r="D45" s="135" t="n">
        <v>52055818</v>
      </c>
      <c r="E45" s="136" t="n">
        <v>6120</v>
      </c>
      <c r="F45" s="137" t="s">
        <v>216</v>
      </c>
      <c r="G45" s="138" t="s">
        <v>162</v>
      </c>
      <c r="H45" s="139" t="n">
        <v>40186</v>
      </c>
      <c r="I45" s="140" t="n">
        <v>40268</v>
      </c>
      <c r="J45" s="141" t="s">
        <v>127</v>
      </c>
      <c r="K45" s="142"/>
      <c r="L45" s="143" t="s">
        <v>63</v>
      </c>
      <c r="M45" s="144"/>
      <c r="N45" s="145"/>
    </row>
    <row r="46" s="131" customFormat="true" ht="45" hidden="false" customHeight="false" outlineLevel="0" collapsed="false">
      <c r="A46" s="132" t="n">
        <v>31</v>
      </c>
      <c r="B46" s="133" t="s">
        <v>217</v>
      </c>
      <c r="C46" s="134" t="s">
        <v>218</v>
      </c>
      <c r="D46" s="135" t="n">
        <v>80108759</v>
      </c>
      <c r="E46" s="136" t="n">
        <v>29000</v>
      </c>
      <c r="F46" s="137" t="s">
        <v>219</v>
      </c>
      <c r="G46" s="138" t="s">
        <v>220</v>
      </c>
      <c r="H46" s="139" t="n">
        <v>40190</v>
      </c>
      <c r="I46" s="140" t="n">
        <v>40481</v>
      </c>
      <c r="J46" s="141" t="s">
        <v>66</v>
      </c>
      <c r="K46" s="142"/>
      <c r="L46" s="143" t="s">
        <v>63</v>
      </c>
      <c r="M46" s="144"/>
      <c r="N46" s="145"/>
    </row>
    <row r="47" s="131" customFormat="true" ht="101.25" hidden="false" customHeight="false" outlineLevel="0" collapsed="false">
      <c r="A47" s="132" t="n">
        <v>32</v>
      </c>
      <c r="B47" s="133" t="s">
        <v>221</v>
      </c>
      <c r="C47" s="134" t="s">
        <v>222</v>
      </c>
      <c r="D47" s="135" t="n">
        <v>79616038</v>
      </c>
      <c r="E47" s="136" t="n">
        <v>14121.9</v>
      </c>
      <c r="F47" s="137" t="s">
        <v>223</v>
      </c>
      <c r="G47" s="138" t="s">
        <v>153</v>
      </c>
      <c r="H47" s="139" t="n">
        <v>40186</v>
      </c>
      <c r="I47" s="140" t="n">
        <v>40481</v>
      </c>
      <c r="J47" s="141" t="s">
        <v>66</v>
      </c>
      <c r="K47" s="142"/>
      <c r="L47" s="143" t="s">
        <v>63</v>
      </c>
      <c r="M47" s="144"/>
      <c r="N47" s="145"/>
    </row>
    <row r="48" s="131" customFormat="true" ht="67.5" hidden="false" customHeight="false" outlineLevel="0" collapsed="false">
      <c r="A48" s="132" t="n">
        <v>33</v>
      </c>
      <c r="B48" s="133" t="s">
        <v>224</v>
      </c>
      <c r="C48" s="134" t="s">
        <v>225</v>
      </c>
      <c r="D48" s="135" t="n">
        <v>91261043</v>
      </c>
      <c r="E48" s="136" t="n">
        <v>52380.25</v>
      </c>
      <c r="F48" s="137" t="s">
        <v>226</v>
      </c>
      <c r="G48" s="138" t="s">
        <v>227</v>
      </c>
      <c r="H48" s="139" t="n">
        <v>40191</v>
      </c>
      <c r="I48" s="140" t="n">
        <v>40481</v>
      </c>
      <c r="J48" s="141" t="s">
        <v>66</v>
      </c>
      <c r="K48" s="142"/>
      <c r="L48" s="143" t="s">
        <v>63</v>
      </c>
      <c r="M48" s="144"/>
      <c r="N48" s="145"/>
    </row>
    <row r="49" s="131" customFormat="true" ht="90" hidden="false" customHeight="false" outlineLevel="0" collapsed="false">
      <c r="A49" s="132" t="n">
        <v>34</v>
      </c>
      <c r="B49" s="133" t="s">
        <v>228</v>
      </c>
      <c r="C49" s="134" t="s">
        <v>229</v>
      </c>
      <c r="D49" s="135" t="n">
        <v>52193132</v>
      </c>
      <c r="E49" s="136" t="n">
        <v>7202.169</v>
      </c>
      <c r="F49" s="137" t="s">
        <v>230</v>
      </c>
      <c r="G49" s="138" t="s">
        <v>126</v>
      </c>
      <c r="H49" s="139" t="n">
        <v>40186</v>
      </c>
      <c r="I49" s="140" t="n">
        <v>40268</v>
      </c>
      <c r="J49" s="141" t="s">
        <v>127</v>
      </c>
      <c r="K49" s="142"/>
      <c r="L49" s="143" t="s">
        <v>63</v>
      </c>
      <c r="M49" s="144"/>
      <c r="N49" s="145"/>
    </row>
    <row r="50" s="131" customFormat="true" ht="90" hidden="false" customHeight="false" outlineLevel="0" collapsed="false">
      <c r="A50" s="132" t="n">
        <v>35</v>
      </c>
      <c r="B50" s="133" t="s">
        <v>231</v>
      </c>
      <c r="C50" s="134" t="s">
        <v>232</v>
      </c>
      <c r="D50" s="135" t="n">
        <v>80010633</v>
      </c>
      <c r="E50" s="136" t="n">
        <v>24007.23</v>
      </c>
      <c r="F50" s="137" t="s">
        <v>233</v>
      </c>
      <c r="G50" s="138" t="s">
        <v>153</v>
      </c>
      <c r="H50" s="139" t="n">
        <v>40192</v>
      </c>
      <c r="I50" s="140" t="n">
        <v>40481</v>
      </c>
      <c r="J50" s="141" t="s">
        <v>66</v>
      </c>
      <c r="K50" s="142"/>
      <c r="L50" s="143" t="s">
        <v>63</v>
      </c>
      <c r="M50" s="144"/>
      <c r="N50" s="145"/>
    </row>
    <row r="51" s="131" customFormat="true" ht="67.5" hidden="false" customHeight="false" outlineLevel="0" collapsed="false">
      <c r="A51" s="132" t="n">
        <v>36</v>
      </c>
      <c r="B51" s="133" t="s">
        <v>234</v>
      </c>
      <c r="C51" s="134" t="s">
        <v>235</v>
      </c>
      <c r="D51" s="135" t="s">
        <v>236</v>
      </c>
      <c r="E51" s="136" t="n">
        <v>24007.23</v>
      </c>
      <c r="F51" s="137" t="s">
        <v>237</v>
      </c>
      <c r="G51" s="138" t="s">
        <v>153</v>
      </c>
      <c r="H51" s="139" t="n">
        <v>40192</v>
      </c>
      <c r="I51" s="140" t="n">
        <v>40481</v>
      </c>
      <c r="J51" s="141" t="s">
        <v>66</v>
      </c>
      <c r="K51" s="142"/>
      <c r="L51" s="143" t="s">
        <v>63</v>
      </c>
      <c r="M51" s="144"/>
      <c r="N51" s="145"/>
    </row>
    <row r="52" s="131" customFormat="true" ht="146.25" hidden="false" customHeight="false" outlineLevel="0" collapsed="false">
      <c r="A52" s="132" t="n">
        <v>37</v>
      </c>
      <c r="B52" s="133" t="s">
        <v>238</v>
      </c>
      <c r="C52" s="134" t="s">
        <v>239</v>
      </c>
      <c r="D52" s="135" t="n">
        <v>52212662</v>
      </c>
      <c r="E52" s="136" t="n">
        <v>37058.45</v>
      </c>
      <c r="F52" s="137" t="s">
        <v>240</v>
      </c>
      <c r="G52" s="138" t="s">
        <v>241</v>
      </c>
      <c r="H52" s="139" t="n">
        <v>40192</v>
      </c>
      <c r="I52" s="140" t="n">
        <v>40481</v>
      </c>
      <c r="J52" s="141" t="s">
        <v>82</v>
      </c>
      <c r="K52" s="142"/>
      <c r="L52" s="143" t="s">
        <v>63</v>
      </c>
      <c r="M52" s="144"/>
      <c r="N52" s="145"/>
    </row>
    <row r="53" s="131" customFormat="true" ht="180" hidden="false" customHeight="false" outlineLevel="0" collapsed="false">
      <c r="A53" s="132" t="n">
        <v>38</v>
      </c>
      <c r="B53" s="133" t="s">
        <v>242</v>
      </c>
      <c r="C53" s="134" t="s">
        <v>243</v>
      </c>
      <c r="D53" s="135" t="n">
        <v>63341087</v>
      </c>
      <c r="E53" s="136" t="n">
        <v>10506.693</v>
      </c>
      <c r="F53" s="137" t="s">
        <v>244</v>
      </c>
      <c r="G53" s="138" t="s">
        <v>245</v>
      </c>
      <c r="H53" s="139" t="n">
        <v>40186</v>
      </c>
      <c r="I53" s="140" t="n">
        <v>40267</v>
      </c>
      <c r="J53" s="141" t="s">
        <v>127</v>
      </c>
      <c r="K53" s="142"/>
      <c r="L53" s="143" t="s">
        <v>63</v>
      </c>
      <c r="M53" s="144"/>
      <c r="N53" s="145"/>
    </row>
    <row r="54" s="131" customFormat="true" ht="78.75" hidden="false" customHeight="false" outlineLevel="0" collapsed="false">
      <c r="A54" s="132" t="n">
        <v>39</v>
      </c>
      <c r="B54" s="133" t="s">
        <v>246</v>
      </c>
      <c r="C54" s="134" t="s">
        <v>247</v>
      </c>
      <c r="D54" s="135" t="n">
        <v>17089689</v>
      </c>
      <c r="E54" s="136" t="n">
        <v>6120</v>
      </c>
      <c r="F54" s="137" t="s">
        <v>248</v>
      </c>
      <c r="G54" s="138" t="s">
        <v>126</v>
      </c>
      <c r="H54" s="139" t="n">
        <v>40186</v>
      </c>
      <c r="I54" s="140" t="n">
        <v>40268</v>
      </c>
      <c r="J54" s="141" t="s">
        <v>127</v>
      </c>
      <c r="K54" s="142"/>
      <c r="L54" s="143" t="s">
        <v>63</v>
      </c>
      <c r="M54" s="144"/>
      <c r="N54" s="145"/>
    </row>
    <row r="55" s="131" customFormat="true" ht="90" hidden="false" customHeight="false" outlineLevel="0" collapsed="false">
      <c r="A55" s="132" t="n">
        <v>40</v>
      </c>
      <c r="B55" s="133" t="s">
        <v>249</v>
      </c>
      <c r="C55" s="134" t="s">
        <v>250</v>
      </c>
      <c r="D55" s="135" t="n">
        <v>1026251124</v>
      </c>
      <c r="E55" s="136" t="n">
        <v>4590</v>
      </c>
      <c r="F55" s="137" t="s">
        <v>251</v>
      </c>
      <c r="G55" s="138" t="s">
        <v>252</v>
      </c>
      <c r="H55" s="139" t="n">
        <v>40186</v>
      </c>
      <c r="I55" s="140" t="n">
        <v>40268</v>
      </c>
      <c r="J55" s="141" t="s">
        <v>127</v>
      </c>
      <c r="K55" s="142"/>
      <c r="L55" s="143" t="s">
        <v>63</v>
      </c>
      <c r="M55" s="144"/>
      <c r="N55" s="145"/>
    </row>
    <row r="56" s="131" customFormat="true" ht="78.75" hidden="false" customHeight="false" outlineLevel="0" collapsed="false">
      <c r="A56" s="132" t="n">
        <v>41</v>
      </c>
      <c r="B56" s="133" t="s">
        <v>253</v>
      </c>
      <c r="C56" s="134" t="s">
        <v>254</v>
      </c>
      <c r="D56" s="135" t="n">
        <v>41787311</v>
      </c>
      <c r="E56" s="136" t="n">
        <v>1101.508</v>
      </c>
      <c r="F56" s="137" t="s">
        <v>255</v>
      </c>
      <c r="G56" s="138" t="s">
        <v>256</v>
      </c>
      <c r="H56" s="139" t="n">
        <v>40186</v>
      </c>
      <c r="I56" s="140" t="n">
        <v>40206</v>
      </c>
      <c r="J56" s="141" t="s">
        <v>158</v>
      </c>
      <c r="K56" s="142"/>
      <c r="L56" s="143" t="s">
        <v>63</v>
      </c>
      <c r="M56" s="144"/>
      <c r="N56" s="145"/>
    </row>
    <row r="57" s="131" customFormat="true" ht="90" hidden="false" customHeight="false" outlineLevel="0" collapsed="false">
      <c r="A57" s="132" t="n">
        <v>42</v>
      </c>
      <c r="B57" s="133" t="s">
        <v>257</v>
      </c>
      <c r="C57" s="134" t="s">
        <v>258</v>
      </c>
      <c r="D57" s="135" t="n">
        <v>24010758</v>
      </c>
      <c r="E57" s="136" t="n">
        <v>4377.789</v>
      </c>
      <c r="F57" s="137" t="s">
        <v>259</v>
      </c>
      <c r="G57" s="138" t="s">
        <v>143</v>
      </c>
      <c r="H57" s="139" t="n">
        <v>40186</v>
      </c>
      <c r="I57" s="140" t="n">
        <v>40268</v>
      </c>
      <c r="J57" s="141" t="s">
        <v>66</v>
      </c>
      <c r="K57" s="142"/>
      <c r="L57" s="143" t="s">
        <v>63</v>
      </c>
      <c r="M57" s="144"/>
      <c r="N57" s="145"/>
    </row>
    <row r="58" s="131" customFormat="true" ht="67.5" hidden="false" customHeight="false" outlineLevel="0" collapsed="false">
      <c r="A58" s="132" t="n">
        <v>43</v>
      </c>
      <c r="B58" s="133" t="s">
        <v>260</v>
      </c>
      <c r="C58" s="134" t="s">
        <v>261</v>
      </c>
      <c r="D58" s="135" t="n">
        <v>65728143</v>
      </c>
      <c r="E58" s="136" t="n">
        <v>4377.789</v>
      </c>
      <c r="F58" s="137" t="s">
        <v>262</v>
      </c>
      <c r="G58" s="138" t="s">
        <v>126</v>
      </c>
      <c r="H58" s="139" t="n">
        <v>40186</v>
      </c>
      <c r="I58" s="140" t="n">
        <v>40268</v>
      </c>
      <c r="J58" s="141" t="s">
        <v>127</v>
      </c>
      <c r="K58" s="142"/>
      <c r="L58" s="143" t="s">
        <v>63</v>
      </c>
      <c r="M58" s="144"/>
      <c r="N58" s="145"/>
    </row>
    <row r="59" s="131" customFormat="true" ht="112.5" hidden="false" customHeight="false" outlineLevel="0" collapsed="false">
      <c r="A59" s="132" t="n">
        <v>44</v>
      </c>
      <c r="B59" s="133" t="s">
        <v>263</v>
      </c>
      <c r="C59" s="134" t="s">
        <v>264</v>
      </c>
      <c r="D59" s="135" t="n">
        <v>79605737</v>
      </c>
      <c r="E59" s="136" t="n">
        <v>15063.36</v>
      </c>
      <c r="F59" s="137" t="s">
        <v>265</v>
      </c>
      <c r="G59" s="138" t="s">
        <v>153</v>
      </c>
      <c r="H59" s="139" t="n">
        <v>40186</v>
      </c>
      <c r="I59" s="140" t="n">
        <v>40481</v>
      </c>
      <c r="J59" s="141" t="s">
        <v>158</v>
      </c>
      <c r="K59" s="142"/>
      <c r="L59" s="143" t="s">
        <v>63</v>
      </c>
      <c r="M59" s="144"/>
      <c r="N59" s="145"/>
    </row>
    <row r="60" s="131" customFormat="true" ht="101.25" hidden="false" customHeight="false" outlineLevel="0" collapsed="false">
      <c r="A60" s="132" t="n">
        <v>45</v>
      </c>
      <c r="B60" s="133" t="s">
        <v>266</v>
      </c>
      <c r="C60" s="134" t="s">
        <v>267</v>
      </c>
      <c r="D60" s="135" t="n">
        <v>80156033</v>
      </c>
      <c r="E60" s="136" t="n">
        <v>18000</v>
      </c>
      <c r="F60" s="137" t="s">
        <v>268</v>
      </c>
      <c r="G60" s="138" t="s">
        <v>269</v>
      </c>
      <c r="H60" s="139" t="n">
        <v>40186</v>
      </c>
      <c r="I60" s="140" t="n">
        <v>40482</v>
      </c>
      <c r="J60" s="141" t="s">
        <v>66</v>
      </c>
      <c r="K60" s="142"/>
      <c r="L60" s="143" t="s">
        <v>63</v>
      </c>
      <c r="M60" s="144"/>
      <c r="N60" s="145"/>
    </row>
    <row r="61" s="131" customFormat="true" ht="67.5" hidden="false" customHeight="false" outlineLevel="0" collapsed="false">
      <c r="A61" s="132" t="n">
        <v>46</v>
      </c>
      <c r="B61" s="133" t="s">
        <v>270</v>
      </c>
      <c r="C61" s="134" t="s">
        <v>271</v>
      </c>
      <c r="D61" s="135" t="n">
        <v>79664254</v>
      </c>
      <c r="E61" s="136" t="n">
        <v>24007.23</v>
      </c>
      <c r="F61" s="137" t="s">
        <v>272</v>
      </c>
      <c r="G61" s="138" t="s">
        <v>153</v>
      </c>
      <c r="H61" s="139" t="n">
        <v>40190</v>
      </c>
      <c r="I61" s="140" t="n">
        <v>40481</v>
      </c>
      <c r="J61" s="141" t="s">
        <v>66</v>
      </c>
      <c r="K61" s="142"/>
      <c r="L61" s="143" t="s">
        <v>63</v>
      </c>
      <c r="M61" s="144"/>
      <c r="N61" s="145"/>
    </row>
    <row r="62" s="131" customFormat="true" ht="67.5" hidden="false" customHeight="false" outlineLevel="0" collapsed="false">
      <c r="A62" s="132" t="n">
        <v>47</v>
      </c>
      <c r="B62" s="133" t="s">
        <v>273</v>
      </c>
      <c r="C62" s="134" t="s">
        <v>274</v>
      </c>
      <c r="D62" s="135" t="n">
        <v>52468369</v>
      </c>
      <c r="E62" s="136" t="n">
        <v>24007.23</v>
      </c>
      <c r="F62" s="137" t="s">
        <v>272</v>
      </c>
      <c r="G62" s="138" t="s">
        <v>153</v>
      </c>
      <c r="H62" s="139" t="n">
        <v>40190</v>
      </c>
      <c r="I62" s="140" t="n">
        <v>40481</v>
      </c>
      <c r="J62" s="141" t="s">
        <v>66</v>
      </c>
      <c r="K62" s="142"/>
      <c r="L62" s="143" t="s">
        <v>63</v>
      </c>
      <c r="M62" s="144"/>
      <c r="N62" s="145"/>
    </row>
    <row r="63" s="131" customFormat="true" ht="168.75" hidden="false" customHeight="false" outlineLevel="0" collapsed="false">
      <c r="A63" s="132" t="n">
        <v>48</v>
      </c>
      <c r="B63" s="133" t="s">
        <v>275</v>
      </c>
      <c r="C63" s="134" t="s">
        <v>276</v>
      </c>
      <c r="D63" s="135" t="n">
        <v>52393276</v>
      </c>
      <c r="E63" s="136" t="n">
        <v>5508</v>
      </c>
      <c r="F63" s="137" t="s">
        <v>277</v>
      </c>
      <c r="G63" s="138" t="s">
        <v>278</v>
      </c>
      <c r="H63" s="139" t="n">
        <v>40186</v>
      </c>
      <c r="I63" s="140" t="n">
        <v>40268</v>
      </c>
      <c r="J63" s="141" t="s">
        <v>127</v>
      </c>
      <c r="K63" s="142"/>
      <c r="L63" s="143" t="s">
        <v>63</v>
      </c>
      <c r="M63" s="144"/>
      <c r="N63" s="145"/>
    </row>
    <row r="64" s="131" customFormat="true" ht="56.25" hidden="false" customHeight="false" outlineLevel="0" collapsed="false">
      <c r="A64" s="132" t="n">
        <v>49</v>
      </c>
      <c r="B64" s="133" t="s">
        <v>279</v>
      </c>
      <c r="C64" s="134" t="s">
        <v>280</v>
      </c>
      <c r="D64" s="135" t="n">
        <v>52500376</v>
      </c>
      <c r="E64" s="136" t="n">
        <v>11000</v>
      </c>
      <c r="F64" s="137" t="s">
        <v>281</v>
      </c>
      <c r="G64" s="138" t="s">
        <v>282</v>
      </c>
      <c r="H64" s="139" t="n">
        <v>40186</v>
      </c>
      <c r="I64" s="140" t="n">
        <v>40481</v>
      </c>
      <c r="J64" s="141" t="s">
        <v>66</v>
      </c>
      <c r="K64" s="142"/>
      <c r="L64" s="143" t="s">
        <v>63</v>
      </c>
      <c r="M64" s="144"/>
      <c r="N64" s="145"/>
    </row>
    <row r="65" s="131" customFormat="true" ht="101.25" hidden="false" customHeight="false" outlineLevel="0" collapsed="false">
      <c r="A65" s="132" t="n">
        <v>50</v>
      </c>
      <c r="B65" s="133" t="s">
        <v>283</v>
      </c>
      <c r="C65" s="134" t="s">
        <v>284</v>
      </c>
      <c r="D65" s="135" t="n">
        <v>52471222</v>
      </c>
      <c r="E65" s="136" t="n">
        <v>7202.169</v>
      </c>
      <c r="F65" s="137" t="s">
        <v>285</v>
      </c>
      <c r="G65" s="138" t="s">
        <v>286</v>
      </c>
      <c r="H65" s="139" t="n">
        <v>40186</v>
      </c>
      <c r="I65" s="140" t="n">
        <v>40267</v>
      </c>
      <c r="J65" s="141" t="s">
        <v>127</v>
      </c>
      <c r="K65" s="142"/>
      <c r="L65" s="143" t="s">
        <v>63</v>
      </c>
      <c r="M65" s="144"/>
      <c r="N65" s="145"/>
    </row>
    <row r="66" s="131" customFormat="true" ht="67.5" hidden="false" customHeight="false" outlineLevel="0" collapsed="false">
      <c r="A66" s="132" t="n">
        <v>51</v>
      </c>
      <c r="B66" s="133" t="s">
        <v>287</v>
      </c>
      <c r="C66" s="134" t="s">
        <v>288</v>
      </c>
      <c r="D66" s="135" t="n">
        <v>51709496</v>
      </c>
      <c r="E66" s="136" t="n">
        <v>1350</v>
      </c>
      <c r="F66" s="137" t="s">
        <v>289</v>
      </c>
      <c r="G66" s="138" t="s">
        <v>269</v>
      </c>
      <c r="H66" s="139" t="n">
        <v>40186</v>
      </c>
      <c r="I66" s="140" t="n">
        <v>40206</v>
      </c>
      <c r="J66" s="141" t="s">
        <v>66</v>
      </c>
      <c r="K66" s="142"/>
      <c r="L66" s="143" t="s">
        <v>63</v>
      </c>
      <c r="M66" s="144"/>
      <c r="N66" s="145"/>
    </row>
    <row r="67" s="131" customFormat="true" ht="78.75" hidden="false" customHeight="false" outlineLevel="0" collapsed="false">
      <c r="A67" s="132" t="n">
        <v>52</v>
      </c>
      <c r="B67" s="133" t="s">
        <v>290</v>
      </c>
      <c r="C67" s="134" t="s">
        <v>291</v>
      </c>
      <c r="D67" s="135" t="n">
        <v>16070946</v>
      </c>
      <c r="E67" s="136" t="n">
        <v>5648.76</v>
      </c>
      <c r="F67" s="137" t="s">
        <v>292</v>
      </c>
      <c r="G67" s="138" t="s">
        <v>143</v>
      </c>
      <c r="H67" s="139" t="n">
        <v>40186</v>
      </c>
      <c r="I67" s="140" t="n">
        <v>40268</v>
      </c>
      <c r="J67" s="141" t="s">
        <v>66</v>
      </c>
      <c r="K67" s="142"/>
      <c r="L67" s="143" t="s">
        <v>63</v>
      </c>
      <c r="M67" s="144"/>
      <c r="N67" s="145"/>
    </row>
    <row r="68" s="131" customFormat="true" ht="67.5" hidden="false" customHeight="false" outlineLevel="0" collapsed="false">
      <c r="A68" s="132" t="n">
        <v>53</v>
      </c>
      <c r="B68" s="133" t="s">
        <v>293</v>
      </c>
      <c r="C68" s="134" t="s">
        <v>294</v>
      </c>
      <c r="D68" s="135" t="n">
        <v>19199893</v>
      </c>
      <c r="E68" s="136" t="n">
        <v>4896</v>
      </c>
      <c r="F68" s="137" t="s">
        <v>295</v>
      </c>
      <c r="G68" s="138" t="s">
        <v>252</v>
      </c>
      <c r="H68" s="139" t="n">
        <v>40186</v>
      </c>
      <c r="I68" s="140" t="n">
        <v>40268</v>
      </c>
      <c r="J68" s="141" t="s">
        <v>127</v>
      </c>
      <c r="K68" s="142"/>
      <c r="L68" s="143" t="s">
        <v>63</v>
      </c>
      <c r="M68" s="144"/>
      <c r="N68" s="145"/>
    </row>
    <row r="69" s="131" customFormat="true" ht="112.5" hidden="false" customHeight="false" outlineLevel="0" collapsed="false">
      <c r="A69" s="132" t="n">
        <v>54</v>
      </c>
      <c r="B69" s="133" t="s">
        <v>296</v>
      </c>
      <c r="C69" s="134" t="s">
        <v>297</v>
      </c>
      <c r="D69" s="135" t="n">
        <v>79295201</v>
      </c>
      <c r="E69" s="136" t="n">
        <v>7038</v>
      </c>
      <c r="F69" s="137" t="s">
        <v>298</v>
      </c>
      <c r="G69" s="138" t="s">
        <v>299</v>
      </c>
      <c r="H69" s="139" t="n">
        <v>40186</v>
      </c>
      <c r="I69" s="140" t="n">
        <v>40268</v>
      </c>
      <c r="J69" s="141" t="s">
        <v>127</v>
      </c>
      <c r="K69" s="142"/>
      <c r="L69" s="143" t="s">
        <v>63</v>
      </c>
      <c r="M69" s="144"/>
      <c r="N69" s="145"/>
    </row>
    <row r="70" s="131" customFormat="true" ht="67.5" hidden="false" customHeight="false" outlineLevel="0" collapsed="false">
      <c r="A70" s="132" t="n">
        <v>55</v>
      </c>
      <c r="B70" s="133" t="s">
        <v>300</v>
      </c>
      <c r="C70" s="134" t="s">
        <v>301</v>
      </c>
      <c r="D70" s="135" t="n">
        <v>52548143</v>
      </c>
      <c r="E70" s="136" t="n">
        <v>5144.405</v>
      </c>
      <c r="F70" s="137" t="s">
        <v>302</v>
      </c>
      <c r="G70" s="138" t="s">
        <v>286</v>
      </c>
      <c r="H70" s="139" t="n">
        <v>40186</v>
      </c>
      <c r="I70" s="140" t="n">
        <v>40267</v>
      </c>
      <c r="J70" s="141" t="s">
        <v>127</v>
      </c>
      <c r="K70" s="142"/>
      <c r="L70" s="143" t="s">
        <v>63</v>
      </c>
      <c r="M70" s="144"/>
      <c r="N70" s="145"/>
    </row>
    <row r="71" s="131" customFormat="true" ht="67.5" hidden="false" customHeight="false" outlineLevel="0" collapsed="false">
      <c r="A71" s="132" t="n">
        <v>56</v>
      </c>
      <c r="B71" s="133" t="s">
        <v>303</v>
      </c>
      <c r="C71" s="134" t="s">
        <v>304</v>
      </c>
      <c r="D71" s="135" t="n">
        <v>52725503</v>
      </c>
      <c r="E71" s="136" t="n">
        <v>3182.4</v>
      </c>
      <c r="F71" s="137" t="s">
        <v>305</v>
      </c>
      <c r="G71" s="138" t="s">
        <v>306</v>
      </c>
      <c r="H71" s="139" t="n">
        <v>40186</v>
      </c>
      <c r="I71" s="140" t="n">
        <v>40267</v>
      </c>
      <c r="J71" s="141" t="s">
        <v>127</v>
      </c>
      <c r="K71" s="142"/>
      <c r="L71" s="143" t="s">
        <v>63</v>
      </c>
      <c r="M71" s="144"/>
      <c r="N71" s="145"/>
    </row>
    <row r="72" s="131" customFormat="true" ht="112.5" hidden="false" customHeight="false" outlineLevel="0" collapsed="false">
      <c r="A72" s="132" t="n">
        <v>57</v>
      </c>
      <c r="B72" s="133" t="s">
        <v>307</v>
      </c>
      <c r="C72" s="134" t="s">
        <v>308</v>
      </c>
      <c r="D72" s="135" t="n">
        <v>51998782</v>
      </c>
      <c r="E72" s="136" t="n">
        <v>6778.512</v>
      </c>
      <c r="F72" s="137" t="s">
        <v>309</v>
      </c>
      <c r="G72" s="138" t="s">
        <v>245</v>
      </c>
      <c r="H72" s="139" t="n">
        <v>40186</v>
      </c>
      <c r="I72" s="140" t="n">
        <v>40267</v>
      </c>
      <c r="J72" s="141" t="s">
        <v>127</v>
      </c>
      <c r="K72" s="142"/>
      <c r="L72" s="143" t="s">
        <v>63</v>
      </c>
      <c r="M72" s="144"/>
      <c r="N72" s="145"/>
    </row>
    <row r="73" s="131" customFormat="true" ht="101.25" hidden="false" customHeight="false" outlineLevel="0" collapsed="false">
      <c r="A73" s="132" t="n">
        <v>58</v>
      </c>
      <c r="B73" s="133" t="s">
        <v>310</v>
      </c>
      <c r="C73" s="134" t="s">
        <v>311</v>
      </c>
      <c r="D73" s="135" t="n">
        <v>52111330</v>
      </c>
      <c r="E73" s="136" t="n">
        <v>4590</v>
      </c>
      <c r="F73" s="137" t="s">
        <v>312</v>
      </c>
      <c r="G73" s="138" t="s">
        <v>162</v>
      </c>
      <c r="H73" s="139" t="n">
        <v>40186</v>
      </c>
      <c r="I73" s="140" t="n">
        <v>40268</v>
      </c>
      <c r="J73" s="141" t="s">
        <v>127</v>
      </c>
      <c r="K73" s="142"/>
      <c r="L73" s="143" t="s">
        <v>63</v>
      </c>
      <c r="M73" s="144"/>
      <c r="N73" s="145"/>
    </row>
    <row r="74" s="131" customFormat="true" ht="90" hidden="false" customHeight="false" outlineLevel="0" collapsed="false">
      <c r="A74" s="132" t="n">
        <v>59</v>
      </c>
      <c r="B74" s="133" t="s">
        <v>313</v>
      </c>
      <c r="C74" s="134" t="s">
        <v>314</v>
      </c>
      <c r="D74" s="135" t="n">
        <v>49776679</v>
      </c>
      <c r="E74" s="136" t="n">
        <v>9180</v>
      </c>
      <c r="F74" s="137" t="s">
        <v>315</v>
      </c>
      <c r="G74" s="138" t="s">
        <v>162</v>
      </c>
      <c r="H74" s="139" t="n">
        <v>40186</v>
      </c>
      <c r="I74" s="140" t="n">
        <v>40268</v>
      </c>
      <c r="J74" s="141" t="s">
        <v>127</v>
      </c>
      <c r="K74" s="142"/>
      <c r="L74" s="143" t="s">
        <v>63</v>
      </c>
      <c r="M74" s="144"/>
      <c r="N74" s="145"/>
    </row>
    <row r="75" s="131" customFormat="true" ht="180" hidden="false" customHeight="false" outlineLevel="0" collapsed="false">
      <c r="A75" s="132" t="n">
        <v>60</v>
      </c>
      <c r="B75" s="133" t="s">
        <v>316</v>
      </c>
      <c r="C75" s="134" t="s">
        <v>317</v>
      </c>
      <c r="D75" s="135" t="n">
        <v>17354708</v>
      </c>
      <c r="E75" s="136" t="n">
        <v>3900</v>
      </c>
      <c r="F75" s="137" t="s">
        <v>318</v>
      </c>
      <c r="G75" s="138" t="s">
        <v>278</v>
      </c>
      <c r="H75" s="139" t="n">
        <v>40186</v>
      </c>
      <c r="I75" s="140" t="n">
        <v>40268</v>
      </c>
      <c r="J75" s="141" t="s">
        <v>127</v>
      </c>
      <c r="K75" s="142"/>
      <c r="L75" s="143" t="s">
        <v>63</v>
      </c>
      <c r="M75" s="144"/>
      <c r="N75" s="145"/>
    </row>
    <row r="76" s="131" customFormat="true" ht="112.5" hidden="false" customHeight="false" outlineLevel="0" collapsed="false">
      <c r="A76" s="132" t="n">
        <v>61</v>
      </c>
      <c r="B76" s="133" t="s">
        <v>319</v>
      </c>
      <c r="C76" s="134" t="s">
        <v>320</v>
      </c>
      <c r="D76" s="135" t="n">
        <v>14982114</v>
      </c>
      <c r="E76" s="136" t="n">
        <v>103560.6</v>
      </c>
      <c r="F76" s="137" t="s">
        <v>321</v>
      </c>
      <c r="G76" s="138" t="s">
        <v>322</v>
      </c>
      <c r="H76" s="139" t="n">
        <v>40186</v>
      </c>
      <c r="I76" s="140" t="n">
        <v>40481</v>
      </c>
      <c r="J76" s="141" t="s">
        <v>323</v>
      </c>
      <c r="K76" s="142"/>
      <c r="L76" s="143" t="s">
        <v>63</v>
      </c>
      <c r="M76" s="144"/>
      <c r="N76" s="145"/>
    </row>
    <row r="77" s="131" customFormat="true" ht="101.25" hidden="false" customHeight="false" outlineLevel="0" collapsed="false">
      <c r="A77" s="132" t="n">
        <v>62</v>
      </c>
      <c r="B77" s="133" t="s">
        <v>324</v>
      </c>
      <c r="C77" s="134" t="s">
        <v>325</v>
      </c>
      <c r="D77" s="135" t="n">
        <v>52336405</v>
      </c>
      <c r="E77" s="136" t="n">
        <v>3812.913</v>
      </c>
      <c r="F77" s="137" t="s">
        <v>326</v>
      </c>
      <c r="G77" s="138" t="s">
        <v>306</v>
      </c>
      <c r="H77" s="139" t="n">
        <v>40186</v>
      </c>
      <c r="I77" s="140" t="n">
        <v>40275</v>
      </c>
      <c r="J77" s="141" t="s">
        <v>127</v>
      </c>
      <c r="K77" s="142"/>
      <c r="L77" s="143" t="s">
        <v>63</v>
      </c>
      <c r="M77" s="144"/>
      <c r="N77" s="145"/>
    </row>
    <row r="78" s="131" customFormat="true" ht="78.75" hidden="false" customHeight="false" outlineLevel="0" collapsed="false">
      <c r="A78" s="132" t="n">
        <v>63</v>
      </c>
      <c r="B78" s="133" t="s">
        <v>327</v>
      </c>
      <c r="C78" s="134" t="s">
        <v>328</v>
      </c>
      <c r="D78" s="135" t="n">
        <v>53083253</v>
      </c>
      <c r="E78" s="136" t="n">
        <v>3279.105</v>
      </c>
      <c r="F78" s="137" t="s">
        <v>329</v>
      </c>
      <c r="G78" s="138" t="s">
        <v>286</v>
      </c>
      <c r="H78" s="139" t="n">
        <v>40186</v>
      </c>
      <c r="I78" s="140" t="n">
        <v>40267</v>
      </c>
      <c r="J78" s="141" t="s">
        <v>127</v>
      </c>
      <c r="K78" s="142"/>
      <c r="L78" s="143" t="s">
        <v>63</v>
      </c>
      <c r="M78" s="144"/>
      <c r="N78" s="145"/>
    </row>
    <row r="79" s="131" customFormat="true" ht="67.5" hidden="false" customHeight="false" outlineLevel="0" collapsed="false">
      <c r="A79" s="132" t="n">
        <v>64</v>
      </c>
      <c r="B79" s="133" t="s">
        <v>330</v>
      </c>
      <c r="C79" s="134" t="s">
        <v>331</v>
      </c>
      <c r="D79" s="135" t="n">
        <v>41952232</v>
      </c>
      <c r="E79" s="136" t="n">
        <v>6120</v>
      </c>
      <c r="F79" s="137" t="s">
        <v>332</v>
      </c>
      <c r="G79" s="138" t="s">
        <v>162</v>
      </c>
      <c r="H79" s="139" t="n">
        <v>40186</v>
      </c>
      <c r="I79" s="140" t="n">
        <v>40268</v>
      </c>
      <c r="J79" s="141" t="s">
        <v>127</v>
      </c>
      <c r="K79" s="142"/>
      <c r="L79" s="143" t="s">
        <v>63</v>
      </c>
      <c r="M79" s="144"/>
      <c r="N79" s="145"/>
    </row>
    <row r="80" s="131" customFormat="true" ht="90" hidden="false" customHeight="false" outlineLevel="0" collapsed="false">
      <c r="A80" s="132" t="n">
        <v>65</v>
      </c>
      <c r="B80" s="133" t="s">
        <v>333</v>
      </c>
      <c r="C80" s="134" t="s">
        <v>334</v>
      </c>
      <c r="D80" s="135" t="n">
        <v>1010176831</v>
      </c>
      <c r="E80" s="136" t="n">
        <v>2826</v>
      </c>
      <c r="F80" s="137" t="s">
        <v>335</v>
      </c>
      <c r="G80" s="138" t="s">
        <v>336</v>
      </c>
      <c r="H80" s="139" t="n">
        <v>40186</v>
      </c>
      <c r="I80" s="140" t="n">
        <v>40268</v>
      </c>
      <c r="J80" s="141" t="s">
        <v>127</v>
      </c>
      <c r="K80" s="142"/>
      <c r="L80" s="143" t="s">
        <v>63</v>
      </c>
      <c r="M80" s="144"/>
      <c r="N80" s="145"/>
    </row>
    <row r="81" s="131" customFormat="true" ht="78.75" hidden="false" customHeight="false" outlineLevel="0" collapsed="false">
      <c r="A81" s="132" t="n">
        <v>66</v>
      </c>
      <c r="B81" s="133" t="s">
        <v>337</v>
      </c>
      <c r="C81" s="134" t="s">
        <v>338</v>
      </c>
      <c r="D81" s="135" t="n">
        <v>43692975</v>
      </c>
      <c r="E81" s="136" t="n">
        <v>14022.263</v>
      </c>
      <c r="F81" s="137" t="s">
        <v>339</v>
      </c>
      <c r="G81" s="138" t="s">
        <v>340</v>
      </c>
      <c r="H81" s="139" t="n">
        <v>40186</v>
      </c>
      <c r="I81" s="140" t="n">
        <v>40481</v>
      </c>
      <c r="J81" s="141" t="s">
        <v>66</v>
      </c>
      <c r="K81" s="142"/>
      <c r="L81" s="143" t="s">
        <v>63</v>
      </c>
      <c r="M81" s="144"/>
      <c r="N81" s="145"/>
    </row>
    <row r="82" s="131" customFormat="true" ht="101.25" hidden="false" customHeight="false" outlineLevel="0" collapsed="false">
      <c r="A82" s="132" t="n">
        <v>67</v>
      </c>
      <c r="B82" s="133" t="s">
        <v>341</v>
      </c>
      <c r="C82" s="134" t="s">
        <v>342</v>
      </c>
      <c r="D82" s="135" t="n">
        <v>19077771</v>
      </c>
      <c r="E82" s="136" t="n">
        <v>4377.789</v>
      </c>
      <c r="F82" s="137" t="s">
        <v>343</v>
      </c>
      <c r="G82" s="138" t="s">
        <v>182</v>
      </c>
      <c r="H82" s="139" t="n">
        <v>40186</v>
      </c>
      <c r="I82" s="140" t="n">
        <v>40267</v>
      </c>
      <c r="J82" s="141" t="s">
        <v>127</v>
      </c>
      <c r="K82" s="142"/>
      <c r="L82" s="143" t="s">
        <v>63</v>
      </c>
      <c r="M82" s="144"/>
      <c r="N82" s="145"/>
    </row>
    <row r="83" s="131" customFormat="true" ht="45" hidden="false" customHeight="false" outlineLevel="0" collapsed="false">
      <c r="A83" s="132" t="n">
        <v>68</v>
      </c>
      <c r="B83" s="133" t="s">
        <v>344</v>
      </c>
      <c r="C83" s="134" t="s">
        <v>345</v>
      </c>
      <c r="D83" s="135" t="n">
        <v>51984522</v>
      </c>
      <c r="E83" s="136" t="n">
        <v>47892.672</v>
      </c>
      <c r="F83" s="137" t="s">
        <v>346</v>
      </c>
      <c r="G83" s="138" t="s">
        <v>347</v>
      </c>
      <c r="H83" s="139" t="n">
        <v>40191</v>
      </c>
      <c r="I83" s="140" t="n">
        <v>40481</v>
      </c>
      <c r="J83" s="141" t="s">
        <v>348</v>
      </c>
      <c r="K83" s="142"/>
      <c r="L83" s="143" t="s">
        <v>63</v>
      </c>
      <c r="M83" s="144"/>
      <c r="N83" s="145"/>
    </row>
    <row r="84" s="131" customFormat="true" ht="90" hidden="false" customHeight="false" outlineLevel="0" collapsed="false">
      <c r="A84" s="132" t="n">
        <v>69</v>
      </c>
      <c r="B84" s="133" t="s">
        <v>349</v>
      </c>
      <c r="C84" s="134" t="s">
        <v>350</v>
      </c>
      <c r="D84" s="135" t="n">
        <v>51802248</v>
      </c>
      <c r="E84" s="136" t="n">
        <v>5649</v>
      </c>
      <c r="F84" s="137" t="s">
        <v>351</v>
      </c>
      <c r="G84" s="138" t="s">
        <v>278</v>
      </c>
      <c r="H84" s="139" t="n">
        <v>40186</v>
      </c>
      <c r="I84" s="140" t="n">
        <v>40268</v>
      </c>
      <c r="J84" s="141" t="s">
        <v>127</v>
      </c>
      <c r="K84" s="142"/>
      <c r="L84" s="143" t="s">
        <v>63</v>
      </c>
      <c r="M84" s="144"/>
      <c r="N84" s="145"/>
    </row>
    <row r="85" s="131" customFormat="true" ht="56.25" hidden="false" customHeight="false" outlineLevel="0" collapsed="false">
      <c r="A85" s="132" t="n">
        <v>70</v>
      </c>
      <c r="B85" s="133" t="s">
        <v>352</v>
      </c>
      <c r="C85" s="134" t="s">
        <v>353</v>
      </c>
      <c r="D85" s="135" t="n">
        <v>79280134</v>
      </c>
      <c r="E85" s="136" t="n">
        <v>4284</v>
      </c>
      <c r="F85" s="137" t="s">
        <v>354</v>
      </c>
      <c r="G85" s="138" t="s">
        <v>278</v>
      </c>
      <c r="H85" s="139" t="n">
        <v>40186</v>
      </c>
      <c r="I85" s="140" t="n">
        <v>40268</v>
      </c>
      <c r="J85" s="141" t="s">
        <v>127</v>
      </c>
      <c r="K85" s="142"/>
      <c r="L85" s="143" t="s">
        <v>63</v>
      </c>
      <c r="M85" s="144"/>
      <c r="N85" s="145"/>
    </row>
    <row r="86" s="131" customFormat="true" ht="112.5" hidden="false" customHeight="false" outlineLevel="0" collapsed="false">
      <c r="A86" s="132" t="n">
        <v>71</v>
      </c>
      <c r="B86" s="133" t="s">
        <v>355</v>
      </c>
      <c r="C86" s="134" t="s">
        <v>356</v>
      </c>
      <c r="D86" s="135" t="n">
        <v>79390051</v>
      </c>
      <c r="E86" s="136" t="n">
        <v>43381</v>
      </c>
      <c r="F86" s="137" t="s">
        <v>357</v>
      </c>
      <c r="G86" s="138" t="s">
        <v>153</v>
      </c>
      <c r="H86" s="139" t="n">
        <v>40190</v>
      </c>
      <c r="I86" s="140" t="n">
        <v>40481</v>
      </c>
      <c r="J86" s="141" t="s">
        <v>66</v>
      </c>
      <c r="K86" s="142"/>
      <c r="L86" s="143" t="s">
        <v>63</v>
      </c>
      <c r="M86" s="144"/>
      <c r="N86" s="145"/>
    </row>
    <row r="87" s="131" customFormat="true" ht="90" hidden="false" customHeight="false" outlineLevel="0" collapsed="false">
      <c r="A87" s="132" t="n">
        <v>72</v>
      </c>
      <c r="B87" s="133" t="s">
        <v>358</v>
      </c>
      <c r="C87" s="134" t="s">
        <v>359</v>
      </c>
      <c r="D87" s="135" t="n">
        <v>79722262</v>
      </c>
      <c r="E87" s="136" t="n">
        <v>4500</v>
      </c>
      <c r="F87" s="137" t="s">
        <v>360</v>
      </c>
      <c r="G87" s="138" t="s">
        <v>278</v>
      </c>
      <c r="H87" s="139" t="n">
        <v>40186</v>
      </c>
      <c r="I87" s="140" t="n">
        <v>40267</v>
      </c>
      <c r="J87" s="141" t="s">
        <v>127</v>
      </c>
      <c r="K87" s="142"/>
      <c r="L87" s="143" t="s">
        <v>63</v>
      </c>
      <c r="M87" s="144"/>
      <c r="N87" s="145"/>
    </row>
    <row r="88" s="131" customFormat="true" ht="78.75" hidden="false" customHeight="false" outlineLevel="0" collapsed="false">
      <c r="A88" s="132" t="n">
        <v>73</v>
      </c>
      <c r="B88" s="133" t="s">
        <v>361</v>
      </c>
      <c r="C88" s="134" t="s">
        <v>362</v>
      </c>
      <c r="D88" s="135" t="n">
        <v>1019014080</v>
      </c>
      <c r="E88" s="136" t="n">
        <v>3279.105</v>
      </c>
      <c r="F88" s="137" t="s">
        <v>329</v>
      </c>
      <c r="G88" s="138" t="s">
        <v>286</v>
      </c>
      <c r="H88" s="139" t="n">
        <v>40186</v>
      </c>
      <c r="I88" s="140" t="n">
        <v>40267</v>
      </c>
      <c r="J88" s="141" t="s">
        <v>127</v>
      </c>
      <c r="K88" s="142"/>
      <c r="L88" s="143" t="s">
        <v>63</v>
      </c>
      <c r="M88" s="144"/>
      <c r="N88" s="145"/>
    </row>
    <row r="89" s="131" customFormat="true" ht="67.5" hidden="false" customHeight="false" outlineLevel="0" collapsed="false">
      <c r="A89" s="132" t="n">
        <v>74</v>
      </c>
      <c r="B89" s="133" t="s">
        <v>363</v>
      </c>
      <c r="C89" s="134" t="s">
        <v>364</v>
      </c>
      <c r="D89" s="135" t="n">
        <v>52850035</v>
      </c>
      <c r="E89" s="136" t="n">
        <v>5144.405</v>
      </c>
      <c r="F89" s="137" t="s">
        <v>302</v>
      </c>
      <c r="G89" s="138" t="s">
        <v>286</v>
      </c>
      <c r="H89" s="139" t="n">
        <v>40190</v>
      </c>
      <c r="I89" s="140" t="n">
        <v>40267</v>
      </c>
      <c r="J89" s="141" t="s">
        <v>127</v>
      </c>
      <c r="K89" s="142"/>
      <c r="L89" s="143" t="s">
        <v>63</v>
      </c>
      <c r="M89" s="144"/>
      <c r="N89" s="145"/>
    </row>
    <row r="90" s="131" customFormat="true" ht="90" hidden="false" customHeight="false" outlineLevel="0" collapsed="false">
      <c r="A90" s="132" t="n">
        <v>75</v>
      </c>
      <c r="B90" s="133" t="s">
        <v>365</v>
      </c>
      <c r="C90" s="134" t="s">
        <v>366</v>
      </c>
      <c r="D90" s="135" t="n">
        <v>52780747</v>
      </c>
      <c r="E90" s="136" t="n">
        <v>4377.789</v>
      </c>
      <c r="F90" s="137" t="s">
        <v>367</v>
      </c>
      <c r="G90" s="138" t="s">
        <v>182</v>
      </c>
      <c r="H90" s="139" t="n">
        <v>40186</v>
      </c>
      <c r="I90" s="140" t="n">
        <v>40268</v>
      </c>
      <c r="J90" s="141" t="s">
        <v>127</v>
      </c>
      <c r="K90" s="142"/>
      <c r="L90" s="143" t="s">
        <v>63</v>
      </c>
      <c r="M90" s="144"/>
      <c r="N90" s="145"/>
    </row>
    <row r="91" s="131" customFormat="true" ht="112.5" hidden="false" customHeight="false" outlineLevel="0" collapsed="false">
      <c r="A91" s="132" t="n">
        <v>76</v>
      </c>
      <c r="B91" s="133" t="s">
        <v>368</v>
      </c>
      <c r="C91" s="134" t="s">
        <v>369</v>
      </c>
      <c r="D91" s="135" t="n">
        <v>79950965</v>
      </c>
      <c r="E91" s="136" t="n">
        <v>4095.351</v>
      </c>
      <c r="F91" s="137" t="s">
        <v>370</v>
      </c>
      <c r="G91" s="138" t="s">
        <v>286</v>
      </c>
      <c r="H91" s="139" t="n">
        <v>40186</v>
      </c>
      <c r="I91" s="140" t="n">
        <v>40267</v>
      </c>
      <c r="J91" s="141" t="s">
        <v>127</v>
      </c>
      <c r="K91" s="142"/>
      <c r="L91" s="143" t="s">
        <v>63</v>
      </c>
      <c r="M91" s="144"/>
      <c r="N91" s="145"/>
    </row>
    <row r="92" s="131" customFormat="true" ht="101.25" hidden="false" customHeight="false" outlineLevel="0" collapsed="false">
      <c r="A92" s="132" t="n">
        <v>77</v>
      </c>
      <c r="B92" s="133" t="s">
        <v>371</v>
      </c>
      <c r="C92" s="134" t="s">
        <v>372</v>
      </c>
      <c r="D92" s="135" t="n">
        <v>52077292</v>
      </c>
      <c r="E92" s="136" t="n">
        <v>4896</v>
      </c>
      <c r="F92" s="137" t="s">
        <v>373</v>
      </c>
      <c r="G92" s="138" t="s">
        <v>299</v>
      </c>
      <c r="H92" s="139" t="n">
        <v>40186</v>
      </c>
      <c r="I92" s="140" t="n">
        <v>40268</v>
      </c>
      <c r="J92" s="141" t="s">
        <v>127</v>
      </c>
      <c r="K92" s="142"/>
      <c r="L92" s="143" t="s">
        <v>63</v>
      </c>
      <c r="M92" s="144"/>
      <c r="N92" s="145"/>
    </row>
    <row r="93" s="131" customFormat="true" ht="90" hidden="false" customHeight="false" outlineLevel="0" collapsed="false">
      <c r="A93" s="132" t="n">
        <v>78</v>
      </c>
      <c r="B93" s="133" t="s">
        <v>374</v>
      </c>
      <c r="C93" s="134" t="s">
        <v>375</v>
      </c>
      <c r="D93" s="135" t="s">
        <v>376</v>
      </c>
      <c r="E93" s="136" t="n">
        <v>40000</v>
      </c>
      <c r="F93" s="137" t="s">
        <v>377</v>
      </c>
      <c r="G93" s="138" t="s">
        <v>282</v>
      </c>
      <c r="H93" s="139" t="n">
        <v>40191</v>
      </c>
      <c r="I93" s="140" t="n">
        <v>40481</v>
      </c>
      <c r="J93" s="141" t="s">
        <v>66</v>
      </c>
      <c r="K93" s="142"/>
      <c r="L93" s="143" t="s">
        <v>63</v>
      </c>
      <c r="M93" s="144"/>
      <c r="N93" s="145"/>
    </row>
    <row r="94" s="131" customFormat="true" ht="45" hidden="false" customHeight="false" outlineLevel="0" collapsed="false">
      <c r="A94" s="132" t="n">
        <v>79</v>
      </c>
      <c r="B94" s="133" t="s">
        <v>378</v>
      </c>
      <c r="C94" s="134" t="s">
        <v>379</v>
      </c>
      <c r="D94" s="135" t="n">
        <v>79647342</v>
      </c>
      <c r="E94" s="136" t="n">
        <v>2826</v>
      </c>
      <c r="F94" s="137" t="s">
        <v>380</v>
      </c>
      <c r="G94" s="138" t="s">
        <v>336</v>
      </c>
      <c r="H94" s="139" t="n">
        <v>40186</v>
      </c>
      <c r="I94" s="140" t="n">
        <v>40268</v>
      </c>
      <c r="J94" s="141" t="s">
        <v>127</v>
      </c>
      <c r="K94" s="142"/>
      <c r="L94" s="143" t="s">
        <v>63</v>
      </c>
      <c r="M94" s="144"/>
      <c r="N94" s="145"/>
    </row>
    <row r="95" s="131" customFormat="true" ht="78.75" hidden="false" customHeight="false" outlineLevel="0" collapsed="false">
      <c r="A95" s="132" t="n">
        <v>80</v>
      </c>
      <c r="B95" s="133" t="s">
        <v>381</v>
      </c>
      <c r="C95" s="134" t="s">
        <v>382</v>
      </c>
      <c r="D95" s="135" t="n">
        <v>1032391070</v>
      </c>
      <c r="E95" s="136" t="n">
        <v>2826</v>
      </c>
      <c r="F95" s="137" t="s">
        <v>383</v>
      </c>
      <c r="G95" s="138" t="s">
        <v>336</v>
      </c>
      <c r="H95" s="139" t="n">
        <v>40186</v>
      </c>
      <c r="I95" s="140" t="n">
        <v>40268</v>
      </c>
      <c r="J95" s="141" t="s">
        <v>127</v>
      </c>
      <c r="K95" s="142"/>
      <c r="L95" s="143" t="s">
        <v>63</v>
      </c>
      <c r="M95" s="144"/>
      <c r="N95" s="145"/>
    </row>
    <row r="96" s="131" customFormat="true" ht="78.75" hidden="false" customHeight="false" outlineLevel="0" collapsed="false">
      <c r="A96" s="132" t="n">
        <v>81</v>
      </c>
      <c r="B96" s="133" t="s">
        <v>384</v>
      </c>
      <c r="C96" s="134" t="s">
        <v>385</v>
      </c>
      <c r="D96" s="135" t="n">
        <v>79508763</v>
      </c>
      <c r="E96" s="136" t="n">
        <v>2826</v>
      </c>
      <c r="F96" s="137" t="s">
        <v>386</v>
      </c>
      <c r="G96" s="138" t="s">
        <v>336</v>
      </c>
      <c r="H96" s="139" t="n">
        <v>40186</v>
      </c>
      <c r="I96" s="140" t="n">
        <v>40268</v>
      </c>
      <c r="J96" s="141" t="s">
        <v>127</v>
      </c>
      <c r="K96" s="142"/>
      <c r="L96" s="143" t="s">
        <v>63</v>
      </c>
      <c r="M96" s="144"/>
      <c r="N96" s="145"/>
    </row>
    <row r="97" s="131" customFormat="true" ht="67.5" hidden="false" customHeight="false" outlineLevel="0" collapsed="false">
      <c r="A97" s="132" t="n">
        <v>82</v>
      </c>
      <c r="B97" s="133" t="s">
        <v>387</v>
      </c>
      <c r="C97" s="134" t="s">
        <v>388</v>
      </c>
      <c r="D97" s="135" t="n">
        <v>52099136</v>
      </c>
      <c r="E97" s="136" t="n">
        <v>32009.64</v>
      </c>
      <c r="F97" s="137" t="s">
        <v>389</v>
      </c>
      <c r="G97" s="138" t="s">
        <v>153</v>
      </c>
      <c r="H97" s="139" t="n">
        <v>40190</v>
      </c>
      <c r="I97" s="140" t="n">
        <v>40481</v>
      </c>
      <c r="J97" s="141" t="s">
        <v>66</v>
      </c>
      <c r="K97" s="142"/>
      <c r="L97" s="143" t="s">
        <v>63</v>
      </c>
      <c r="M97" s="144"/>
      <c r="N97" s="145"/>
    </row>
    <row r="98" s="131" customFormat="true" ht="112.5" hidden="false" customHeight="false" outlineLevel="0" collapsed="false">
      <c r="A98" s="132" t="n">
        <v>83</v>
      </c>
      <c r="B98" s="133" t="s">
        <v>390</v>
      </c>
      <c r="C98" s="134" t="s">
        <v>391</v>
      </c>
      <c r="D98" s="135" t="n">
        <v>80187574</v>
      </c>
      <c r="E98" s="136" t="n">
        <v>5648.76</v>
      </c>
      <c r="F98" s="137" t="s">
        <v>392</v>
      </c>
      <c r="G98" s="138" t="s">
        <v>306</v>
      </c>
      <c r="H98" s="139" t="n">
        <v>40186</v>
      </c>
      <c r="I98" s="140" t="n">
        <v>40267</v>
      </c>
      <c r="J98" s="141" t="s">
        <v>127</v>
      </c>
      <c r="K98" s="142"/>
      <c r="L98" s="143" t="s">
        <v>63</v>
      </c>
      <c r="M98" s="144"/>
      <c r="N98" s="145"/>
    </row>
    <row r="99" s="131" customFormat="true" ht="78.75" hidden="false" customHeight="false" outlineLevel="0" collapsed="false">
      <c r="A99" s="132" t="n">
        <v>84</v>
      </c>
      <c r="B99" s="133" t="s">
        <v>393</v>
      </c>
      <c r="C99" s="134" t="s">
        <v>394</v>
      </c>
      <c r="D99" s="135" t="n">
        <v>6094421</v>
      </c>
      <c r="E99" s="136" t="n">
        <v>2826</v>
      </c>
      <c r="F99" s="137" t="s">
        <v>386</v>
      </c>
      <c r="G99" s="138" t="s">
        <v>336</v>
      </c>
      <c r="H99" s="139" t="n">
        <v>40186</v>
      </c>
      <c r="I99" s="140" t="n">
        <v>40268</v>
      </c>
      <c r="J99" s="141" t="s">
        <v>127</v>
      </c>
      <c r="K99" s="142"/>
      <c r="L99" s="143" t="s">
        <v>63</v>
      </c>
      <c r="M99" s="144"/>
      <c r="N99" s="145"/>
    </row>
    <row r="100" s="131" customFormat="true" ht="67.5" hidden="false" customHeight="false" outlineLevel="0" collapsed="false">
      <c r="A100" s="132" t="n">
        <v>85</v>
      </c>
      <c r="B100" s="133" t="s">
        <v>395</v>
      </c>
      <c r="C100" s="134" t="s">
        <v>396</v>
      </c>
      <c r="D100" s="135" t="n">
        <v>79385982</v>
      </c>
      <c r="E100" s="136" t="n">
        <v>3883.5</v>
      </c>
      <c r="F100" s="137" t="s">
        <v>397</v>
      </c>
      <c r="G100" s="138" t="s">
        <v>336</v>
      </c>
      <c r="H100" s="139" t="n">
        <v>40186</v>
      </c>
      <c r="I100" s="140" t="n">
        <v>40268</v>
      </c>
      <c r="J100" s="141" t="s">
        <v>127</v>
      </c>
      <c r="K100" s="142"/>
      <c r="L100" s="143" t="s">
        <v>63</v>
      </c>
      <c r="M100" s="144"/>
      <c r="N100" s="145"/>
    </row>
    <row r="101" s="131" customFormat="true" ht="67.5" hidden="false" customHeight="false" outlineLevel="0" collapsed="false">
      <c r="A101" s="132" t="n">
        <v>86</v>
      </c>
      <c r="B101" s="133" t="s">
        <v>398</v>
      </c>
      <c r="C101" s="134" t="s">
        <v>399</v>
      </c>
      <c r="D101" s="135" t="n">
        <v>79314573</v>
      </c>
      <c r="E101" s="136" t="n">
        <v>3883.5</v>
      </c>
      <c r="F101" s="137" t="s">
        <v>397</v>
      </c>
      <c r="G101" s="138" t="s">
        <v>336</v>
      </c>
      <c r="H101" s="139" t="n">
        <v>40186</v>
      </c>
      <c r="I101" s="140" t="n">
        <v>40268</v>
      </c>
      <c r="J101" s="141" t="s">
        <v>127</v>
      </c>
      <c r="K101" s="142"/>
      <c r="L101" s="143" t="s">
        <v>63</v>
      </c>
      <c r="M101" s="144"/>
      <c r="N101" s="145"/>
    </row>
    <row r="102" s="131" customFormat="true" ht="78.75" hidden="false" customHeight="false" outlineLevel="0" collapsed="false">
      <c r="A102" s="132" t="n">
        <v>87</v>
      </c>
      <c r="B102" s="133" t="s">
        <v>400</v>
      </c>
      <c r="C102" s="134" t="s">
        <v>401</v>
      </c>
      <c r="D102" s="135" t="n">
        <v>80075888</v>
      </c>
      <c r="E102" s="136" t="n">
        <v>2826</v>
      </c>
      <c r="F102" s="137" t="s">
        <v>386</v>
      </c>
      <c r="G102" s="138" t="s">
        <v>336</v>
      </c>
      <c r="H102" s="139" t="n">
        <v>40186</v>
      </c>
      <c r="I102" s="140" t="n">
        <v>40268</v>
      </c>
      <c r="J102" s="141" t="s">
        <v>127</v>
      </c>
      <c r="K102" s="142"/>
      <c r="L102" s="143" t="s">
        <v>63</v>
      </c>
      <c r="M102" s="144"/>
      <c r="N102" s="145"/>
    </row>
    <row r="103" s="131" customFormat="true" ht="45" hidden="false" customHeight="false" outlineLevel="0" collapsed="false">
      <c r="A103" s="132" t="n">
        <v>88</v>
      </c>
      <c r="B103" s="133" t="s">
        <v>402</v>
      </c>
      <c r="C103" s="134" t="s">
        <v>212</v>
      </c>
      <c r="D103" s="135" t="n">
        <v>80213197</v>
      </c>
      <c r="E103" s="136" t="n">
        <v>2826</v>
      </c>
      <c r="F103" s="137" t="s">
        <v>403</v>
      </c>
      <c r="G103" s="138" t="s">
        <v>336</v>
      </c>
      <c r="H103" s="139" t="n">
        <v>40186</v>
      </c>
      <c r="I103" s="140" t="n">
        <v>40268</v>
      </c>
      <c r="J103" s="141" t="s">
        <v>127</v>
      </c>
      <c r="K103" s="142"/>
      <c r="L103" s="143" t="s">
        <v>63</v>
      </c>
      <c r="M103" s="144"/>
      <c r="N103" s="145"/>
    </row>
    <row r="104" s="131" customFormat="true" ht="78.75" hidden="false" customHeight="false" outlineLevel="0" collapsed="false">
      <c r="A104" s="132" t="n">
        <v>89</v>
      </c>
      <c r="B104" s="133" t="s">
        <v>404</v>
      </c>
      <c r="C104" s="134" t="s">
        <v>405</v>
      </c>
      <c r="D104" s="135" t="n">
        <v>52521610</v>
      </c>
      <c r="E104" s="136" t="n">
        <v>5648.76</v>
      </c>
      <c r="F104" s="137" t="s">
        <v>406</v>
      </c>
      <c r="G104" s="138" t="s">
        <v>306</v>
      </c>
      <c r="H104" s="139" t="n">
        <v>40186</v>
      </c>
      <c r="I104" s="140" t="n">
        <v>40267</v>
      </c>
      <c r="J104" s="141" t="s">
        <v>127</v>
      </c>
      <c r="K104" s="142"/>
      <c r="L104" s="143" t="s">
        <v>63</v>
      </c>
      <c r="M104" s="144"/>
      <c r="N104" s="145"/>
    </row>
    <row r="105" s="131" customFormat="true" ht="45" hidden="false" customHeight="false" outlineLevel="0" collapsed="false">
      <c r="A105" s="132" t="n">
        <v>90</v>
      </c>
      <c r="B105" s="133" t="s">
        <v>407</v>
      </c>
      <c r="C105" s="134" t="s">
        <v>408</v>
      </c>
      <c r="D105" s="135" t="n">
        <v>1015992829</v>
      </c>
      <c r="E105" s="136" t="n">
        <v>2826</v>
      </c>
      <c r="F105" s="137" t="s">
        <v>409</v>
      </c>
      <c r="G105" s="138" t="s">
        <v>336</v>
      </c>
      <c r="H105" s="139" t="n">
        <v>40186</v>
      </c>
      <c r="I105" s="140" t="n">
        <v>40268</v>
      </c>
      <c r="J105" s="141" t="s">
        <v>127</v>
      </c>
      <c r="K105" s="142"/>
      <c r="L105" s="143" t="s">
        <v>63</v>
      </c>
      <c r="M105" s="144"/>
      <c r="N105" s="145"/>
    </row>
    <row r="106" s="131" customFormat="true" ht="78.75" hidden="false" customHeight="false" outlineLevel="0" collapsed="false">
      <c r="A106" s="132" t="n">
        <v>91</v>
      </c>
      <c r="B106" s="133" t="s">
        <v>410</v>
      </c>
      <c r="C106" s="134" t="s">
        <v>411</v>
      </c>
      <c r="D106" s="135" t="n">
        <v>46377806</v>
      </c>
      <c r="E106" s="136" t="n">
        <v>5648.76</v>
      </c>
      <c r="F106" s="137" t="s">
        <v>406</v>
      </c>
      <c r="G106" s="138" t="s">
        <v>306</v>
      </c>
      <c r="H106" s="139" t="n">
        <v>40186</v>
      </c>
      <c r="I106" s="140" t="n">
        <v>40267</v>
      </c>
      <c r="J106" s="141" t="s">
        <v>127</v>
      </c>
      <c r="K106" s="142"/>
      <c r="L106" s="143" t="s">
        <v>63</v>
      </c>
      <c r="M106" s="144"/>
      <c r="N106" s="145"/>
    </row>
    <row r="107" s="131" customFormat="true" ht="78.75" hidden="false" customHeight="false" outlineLevel="0" collapsed="false">
      <c r="A107" s="132" t="n">
        <v>92</v>
      </c>
      <c r="B107" s="133" t="s">
        <v>412</v>
      </c>
      <c r="C107" s="134" t="s">
        <v>413</v>
      </c>
      <c r="D107" s="135" t="n">
        <v>1014191974</v>
      </c>
      <c r="E107" s="136" t="n">
        <v>2826</v>
      </c>
      <c r="F107" s="137" t="s">
        <v>386</v>
      </c>
      <c r="G107" s="138" t="s">
        <v>414</v>
      </c>
      <c r="H107" s="139" t="n">
        <v>40186</v>
      </c>
      <c r="I107" s="140" t="n">
        <v>40268</v>
      </c>
      <c r="J107" s="141" t="s">
        <v>127</v>
      </c>
      <c r="K107" s="142"/>
      <c r="L107" s="143" t="s">
        <v>63</v>
      </c>
      <c r="M107" s="144"/>
      <c r="N107" s="145"/>
    </row>
    <row r="108" s="131" customFormat="true" ht="78.75" hidden="false" customHeight="false" outlineLevel="0" collapsed="false">
      <c r="A108" s="132" t="n">
        <v>93</v>
      </c>
      <c r="B108" s="133" t="s">
        <v>415</v>
      </c>
      <c r="C108" s="134" t="s">
        <v>416</v>
      </c>
      <c r="D108" s="135" t="n">
        <v>1031120479</v>
      </c>
      <c r="E108" s="136" t="n">
        <v>5508</v>
      </c>
      <c r="F108" s="137" t="s">
        <v>417</v>
      </c>
      <c r="G108" s="138" t="s">
        <v>252</v>
      </c>
      <c r="H108" s="139" t="n">
        <v>40186</v>
      </c>
      <c r="I108" s="140" t="n">
        <v>40275</v>
      </c>
      <c r="J108" s="141" t="s">
        <v>127</v>
      </c>
      <c r="K108" s="142"/>
      <c r="L108" s="143" t="s">
        <v>63</v>
      </c>
      <c r="M108" s="144"/>
      <c r="N108" s="145"/>
    </row>
    <row r="109" s="131" customFormat="true" ht="78.75" hidden="false" customHeight="false" outlineLevel="0" collapsed="false">
      <c r="A109" s="132" t="n">
        <v>94</v>
      </c>
      <c r="B109" s="133" t="s">
        <v>418</v>
      </c>
      <c r="C109" s="134" t="s">
        <v>419</v>
      </c>
      <c r="D109" s="135" t="n">
        <v>41681365</v>
      </c>
      <c r="E109" s="136" t="n">
        <v>2826</v>
      </c>
      <c r="F109" s="137" t="s">
        <v>386</v>
      </c>
      <c r="G109" s="138" t="s">
        <v>414</v>
      </c>
      <c r="H109" s="139" t="n">
        <v>40186</v>
      </c>
      <c r="I109" s="140" t="n">
        <v>40268</v>
      </c>
      <c r="J109" s="141" t="s">
        <v>127</v>
      </c>
      <c r="K109" s="142"/>
      <c r="L109" s="143" t="s">
        <v>63</v>
      </c>
      <c r="M109" s="144"/>
      <c r="N109" s="145"/>
    </row>
    <row r="110" s="131" customFormat="true" ht="146.25" hidden="false" customHeight="false" outlineLevel="0" collapsed="false">
      <c r="A110" s="132" t="n">
        <v>95</v>
      </c>
      <c r="B110" s="133" t="s">
        <v>420</v>
      </c>
      <c r="C110" s="134" t="s">
        <v>421</v>
      </c>
      <c r="D110" s="135" t="n">
        <v>84084960</v>
      </c>
      <c r="E110" s="136" t="n">
        <v>18829.2</v>
      </c>
      <c r="F110" s="137" t="s">
        <v>422</v>
      </c>
      <c r="G110" s="138" t="s">
        <v>423</v>
      </c>
      <c r="H110" s="139" t="n">
        <v>40186</v>
      </c>
      <c r="I110" s="140" t="n">
        <v>40481</v>
      </c>
      <c r="J110" s="141" t="s">
        <v>82</v>
      </c>
      <c r="K110" s="142"/>
      <c r="L110" s="143" t="s">
        <v>63</v>
      </c>
      <c r="M110" s="144"/>
      <c r="N110" s="145"/>
    </row>
    <row r="111" s="131" customFormat="true" ht="45" hidden="false" customHeight="false" outlineLevel="0" collapsed="false">
      <c r="A111" s="132" t="n">
        <v>96</v>
      </c>
      <c r="B111" s="133" t="s">
        <v>424</v>
      </c>
      <c r="C111" s="134" t="s">
        <v>425</v>
      </c>
      <c r="D111" s="135" t="n">
        <v>79531548</v>
      </c>
      <c r="E111" s="136" t="n">
        <v>49888.2</v>
      </c>
      <c r="F111" s="137" t="s">
        <v>426</v>
      </c>
      <c r="G111" s="138" t="s">
        <v>347</v>
      </c>
      <c r="H111" s="139" t="n">
        <v>40192</v>
      </c>
      <c r="I111" s="140" t="n">
        <v>40481</v>
      </c>
      <c r="J111" s="141" t="s">
        <v>323</v>
      </c>
      <c r="K111" s="142"/>
      <c r="L111" s="143" t="s">
        <v>63</v>
      </c>
      <c r="M111" s="144"/>
      <c r="N111" s="145"/>
    </row>
    <row r="112" s="131" customFormat="true" ht="78.75" hidden="false" customHeight="false" outlineLevel="0" collapsed="false">
      <c r="A112" s="132" t="n">
        <v>97</v>
      </c>
      <c r="B112" s="133" t="s">
        <v>427</v>
      </c>
      <c r="C112" s="134" t="s">
        <v>428</v>
      </c>
      <c r="D112" s="135" t="n">
        <v>80185428</v>
      </c>
      <c r="E112" s="136" t="n">
        <v>21420</v>
      </c>
      <c r="F112" s="137" t="s">
        <v>429</v>
      </c>
      <c r="G112" s="138" t="s">
        <v>430</v>
      </c>
      <c r="H112" s="139" t="n">
        <v>40186</v>
      </c>
      <c r="I112" s="140" t="n">
        <v>40481</v>
      </c>
      <c r="J112" s="141" t="s">
        <v>82</v>
      </c>
      <c r="K112" s="142"/>
      <c r="L112" s="143" t="s">
        <v>63</v>
      </c>
      <c r="M112" s="144"/>
      <c r="N112" s="145"/>
    </row>
    <row r="113" s="131" customFormat="true" ht="78.75" hidden="false" customHeight="false" outlineLevel="0" collapsed="false">
      <c r="A113" s="132" t="n">
        <v>98</v>
      </c>
      <c r="B113" s="133" t="s">
        <v>431</v>
      </c>
      <c r="C113" s="134" t="s">
        <v>432</v>
      </c>
      <c r="D113" s="135" t="n">
        <v>7169490</v>
      </c>
      <c r="E113" s="136" t="n">
        <v>22806.869</v>
      </c>
      <c r="F113" s="137" t="s">
        <v>433</v>
      </c>
      <c r="G113" s="138" t="s">
        <v>434</v>
      </c>
      <c r="H113" s="139" t="n">
        <v>40186</v>
      </c>
      <c r="I113" s="140" t="n">
        <v>40481</v>
      </c>
      <c r="J113" s="141" t="s">
        <v>66</v>
      </c>
      <c r="K113" s="142"/>
      <c r="L113" s="143" t="s">
        <v>63</v>
      </c>
      <c r="M113" s="144"/>
      <c r="N113" s="145"/>
    </row>
    <row r="114" s="131" customFormat="true" ht="45" hidden="false" customHeight="false" outlineLevel="0" collapsed="false">
      <c r="A114" s="132" t="n">
        <v>99</v>
      </c>
      <c r="B114" s="133" t="s">
        <v>435</v>
      </c>
      <c r="C114" s="134" t="s">
        <v>436</v>
      </c>
      <c r="D114" s="135" t="n">
        <v>79771114</v>
      </c>
      <c r="E114" s="136" t="n">
        <v>15769.2</v>
      </c>
      <c r="F114" s="137" t="s">
        <v>437</v>
      </c>
      <c r="G114" s="138" t="s">
        <v>269</v>
      </c>
      <c r="H114" s="139" t="n">
        <v>40186</v>
      </c>
      <c r="I114" s="140" t="n">
        <v>40481</v>
      </c>
      <c r="J114" s="141" t="s">
        <v>66</v>
      </c>
      <c r="K114" s="142"/>
      <c r="L114" s="143" t="s">
        <v>63</v>
      </c>
      <c r="M114" s="144"/>
      <c r="N114" s="145"/>
    </row>
    <row r="115" s="131" customFormat="true" ht="112.5" hidden="false" customHeight="false" outlineLevel="0" collapsed="false">
      <c r="A115" s="132" t="n">
        <v>100</v>
      </c>
      <c r="B115" s="133" t="s">
        <v>438</v>
      </c>
      <c r="C115" s="134" t="s">
        <v>439</v>
      </c>
      <c r="D115" s="135" t="n">
        <v>79949682</v>
      </c>
      <c r="E115" s="136" t="n">
        <v>4500</v>
      </c>
      <c r="F115" s="137" t="s">
        <v>440</v>
      </c>
      <c r="G115" s="138" t="s">
        <v>278</v>
      </c>
      <c r="H115" s="139" t="n">
        <v>40186</v>
      </c>
      <c r="I115" s="140" t="n">
        <v>40268</v>
      </c>
      <c r="J115" s="141" t="s">
        <v>127</v>
      </c>
      <c r="K115" s="142"/>
      <c r="L115" s="143" t="s">
        <v>63</v>
      </c>
      <c r="M115" s="144"/>
      <c r="N115" s="145"/>
    </row>
    <row r="116" s="131" customFormat="true" ht="67.5" hidden="false" customHeight="false" outlineLevel="0" collapsed="false">
      <c r="A116" s="132" t="n">
        <v>101</v>
      </c>
      <c r="B116" s="133" t="s">
        <v>441</v>
      </c>
      <c r="C116" s="134" t="s">
        <v>442</v>
      </c>
      <c r="D116" s="135" t="n">
        <v>52829486</v>
      </c>
      <c r="E116" s="136" t="n">
        <v>34363.29</v>
      </c>
      <c r="F116" s="137" t="s">
        <v>443</v>
      </c>
      <c r="G116" s="138" t="s">
        <v>444</v>
      </c>
      <c r="H116" s="139" t="n">
        <v>40191</v>
      </c>
      <c r="I116" s="140" t="n">
        <v>40481</v>
      </c>
      <c r="J116" s="141" t="s">
        <v>445</v>
      </c>
      <c r="K116" s="142"/>
      <c r="L116" s="143" t="s">
        <v>63</v>
      </c>
      <c r="M116" s="144"/>
      <c r="N116" s="145"/>
    </row>
    <row r="117" s="131" customFormat="true" ht="78.75" hidden="false" customHeight="false" outlineLevel="0" collapsed="false">
      <c r="A117" s="132" t="n">
        <v>102</v>
      </c>
      <c r="B117" s="133" t="s">
        <v>446</v>
      </c>
      <c r="C117" s="134" t="s">
        <v>447</v>
      </c>
      <c r="D117" s="135" t="n">
        <v>1069256387</v>
      </c>
      <c r="E117" s="136" t="n">
        <v>847.35</v>
      </c>
      <c r="F117" s="137" t="s">
        <v>448</v>
      </c>
      <c r="G117" s="138" t="s">
        <v>449</v>
      </c>
      <c r="H117" s="139" t="n">
        <v>40186</v>
      </c>
      <c r="I117" s="140" t="n">
        <v>40206</v>
      </c>
      <c r="J117" s="141" t="s">
        <v>127</v>
      </c>
      <c r="K117" s="142"/>
      <c r="L117" s="143" t="s">
        <v>63</v>
      </c>
      <c r="M117" s="144"/>
      <c r="N117" s="145"/>
    </row>
    <row r="118" s="131" customFormat="true" ht="157.5" hidden="false" customHeight="false" outlineLevel="0" collapsed="false">
      <c r="A118" s="132" t="n">
        <v>103</v>
      </c>
      <c r="B118" s="133" t="s">
        <v>450</v>
      </c>
      <c r="C118" s="134" t="s">
        <v>451</v>
      </c>
      <c r="D118" s="135" t="n">
        <v>79955401</v>
      </c>
      <c r="E118" s="136" t="n">
        <v>5508</v>
      </c>
      <c r="F118" s="137" t="s">
        <v>452</v>
      </c>
      <c r="G118" s="138" t="s">
        <v>453</v>
      </c>
      <c r="H118" s="139" t="n">
        <v>40186</v>
      </c>
      <c r="I118" s="140" t="n">
        <v>40268</v>
      </c>
      <c r="J118" s="141" t="s">
        <v>454</v>
      </c>
      <c r="K118" s="142"/>
      <c r="L118" s="143" t="s">
        <v>63</v>
      </c>
      <c r="M118" s="144"/>
      <c r="N118" s="145"/>
    </row>
    <row r="119" s="131" customFormat="true" ht="78.75" hidden="false" customHeight="false" outlineLevel="0" collapsed="false">
      <c r="A119" s="132" t="n">
        <v>104</v>
      </c>
      <c r="B119" s="133" t="s">
        <v>455</v>
      </c>
      <c r="C119" s="134" t="s">
        <v>456</v>
      </c>
      <c r="D119" s="135" t="n">
        <v>79914098</v>
      </c>
      <c r="E119" s="136" t="n">
        <v>40958.582</v>
      </c>
      <c r="F119" s="137" t="s">
        <v>457</v>
      </c>
      <c r="G119" s="138" t="s">
        <v>458</v>
      </c>
      <c r="H119" s="139" t="n">
        <v>40191</v>
      </c>
      <c r="I119" s="140" t="n">
        <v>40481</v>
      </c>
      <c r="J119" s="141" t="s">
        <v>459</v>
      </c>
      <c r="K119" s="142"/>
      <c r="L119" s="143" t="s">
        <v>63</v>
      </c>
      <c r="M119" s="144"/>
      <c r="N119" s="145"/>
    </row>
    <row r="120" s="131" customFormat="true" ht="45" hidden="false" customHeight="false" outlineLevel="0" collapsed="false">
      <c r="A120" s="132" t="n">
        <v>105</v>
      </c>
      <c r="B120" s="133" t="s">
        <v>460</v>
      </c>
      <c r="C120" s="134" t="s">
        <v>461</v>
      </c>
      <c r="D120" s="135" t="n">
        <v>51864398</v>
      </c>
      <c r="E120" s="136" t="n">
        <v>49888.2</v>
      </c>
      <c r="F120" s="137" t="s">
        <v>462</v>
      </c>
      <c r="G120" s="138" t="s">
        <v>463</v>
      </c>
      <c r="H120" s="139" t="n">
        <v>40191</v>
      </c>
      <c r="I120" s="140" t="n">
        <v>40481</v>
      </c>
      <c r="J120" s="141" t="s">
        <v>348</v>
      </c>
      <c r="K120" s="142"/>
      <c r="L120" s="143" t="s">
        <v>63</v>
      </c>
      <c r="M120" s="144"/>
      <c r="N120" s="145"/>
    </row>
    <row r="121" s="131" customFormat="true" ht="67.5" hidden="false" customHeight="false" outlineLevel="0" collapsed="false">
      <c r="A121" s="132" t="n">
        <v>106</v>
      </c>
      <c r="B121" s="133" t="s">
        <v>464</v>
      </c>
      <c r="C121" s="134" t="s">
        <v>465</v>
      </c>
      <c r="D121" s="135" t="n">
        <v>80897258</v>
      </c>
      <c r="E121" s="136" t="n">
        <v>10136.7</v>
      </c>
      <c r="F121" s="137" t="s">
        <v>466</v>
      </c>
      <c r="G121" s="138" t="s">
        <v>458</v>
      </c>
      <c r="H121" s="139" t="n">
        <v>40186</v>
      </c>
      <c r="I121" s="140" t="n">
        <v>40481</v>
      </c>
      <c r="J121" s="141" t="s">
        <v>459</v>
      </c>
      <c r="K121" s="142"/>
      <c r="L121" s="143" t="s">
        <v>63</v>
      </c>
      <c r="M121" s="144"/>
      <c r="N121" s="145"/>
    </row>
    <row r="122" s="131" customFormat="true" ht="67.5" hidden="false" customHeight="false" outlineLevel="0" collapsed="false">
      <c r="A122" s="132" t="n">
        <v>107</v>
      </c>
      <c r="B122" s="133" t="s">
        <v>467</v>
      </c>
      <c r="C122" s="134" t="s">
        <v>468</v>
      </c>
      <c r="D122" s="135" t="n">
        <v>79408112</v>
      </c>
      <c r="E122" s="136" t="n">
        <v>57733.65</v>
      </c>
      <c r="F122" s="137" t="s">
        <v>469</v>
      </c>
      <c r="G122" s="138" t="s">
        <v>282</v>
      </c>
      <c r="H122" s="139" t="n">
        <v>40193</v>
      </c>
      <c r="I122" s="140" t="n">
        <v>40481</v>
      </c>
      <c r="J122" s="141" t="s">
        <v>66</v>
      </c>
      <c r="K122" s="142"/>
      <c r="L122" s="143" t="s">
        <v>63</v>
      </c>
      <c r="M122" s="144"/>
      <c r="N122" s="145"/>
    </row>
    <row r="123" s="131" customFormat="true" ht="112.5" hidden="false" customHeight="false" outlineLevel="0" collapsed="false">
      <c r="A123" s="132" t="n">
        <v>108</v>
      </c>
      <c r="B123" s="133" t="s">
        <v>470</v>
      </c>
      <c r="C123" s="134" t="s">
        <v>471</v>
      </c>
      <c r="D123" s="135" t="n">
        <v>12542450</v>
      </c>
      <c r="E123" s="136" t="n">
        <v>70000</v>
      </c>
      <c r="F123" s="137" t="s">
        <v>472</v>
      </c>
      <c r="G123" s="138" t="s">
        <v>458</v>
      </c>
      <c r="H123" s="139" t="n">
        <v>40191</v>
      </c>
      <c r="I123" s="140" t="n">
        <v>40481</v>
      </c>
      <c r="J123" s="141" t="s">
        <v>473</v>
      </c>
      <c r="K123" s="142"/>
      <c r="L123" s="143" t="s">
        <v>63</v>
      </c>
      <c r="M123" s="144"/>
      <c r="N123" s="145"/>
    </row>
    <row r="124" s="131" customFormat="true" ht="78.75" hidden="false" customHeight="false" outlineLevel="0" collapsed="false">
      <c r="A124" s="132" t="n">
        <v>109</v>
      </c>
      <c r="B124" s="133" t="s">
        <v>474</v>
      </c>
      <c r="C124" s="134" t="s">
        <v>475</v>
      </c>
      <c r="D124" s="135" t="n">
        <v>80121213</v>
      </c>
      <c r="E124" s="136" t="n">
        <v>3255.9</v>
      </c>
      <c r="F124" s="137" t="s">
        <v>476</v>
      </c>
      <c r="G124" s="138" t="s">
        <v>278</v>
      </c>
      <c r="H124" s="139" t="n">
        <v>40186</v>
      </c>
      <c r="I124" s="140" t="n">
        <v>40268</v>
      </c>
      <c r="J124" s="141" t="s">
        <v>127</v>
      </c>
      <c r="K124" s="142"/>
      <c r="L124" s="143" t="s">
        <v>63</v>
      </c>
      <c r="M124" s="144"/>
      <c r="N124" s="145"/>
    </row>
    <row r="125" s="131" customFormat="true" ht="67.5" hidden="false" customHeight="false" outlineLevel="0" collapsed="false">
      <c r="A125" s="132" t="n">
        <v>110</v>
      </c>
      <c r="B125" s="133" t="s">
        <v>477</v>
      </c>
      <c r="C125" s="134" t="s">
        <v>478</v>
      </c>
      <c r="D125" s="135" t="n">
        <v>12645615</v>
      </c>
      <c r="E125" s="136" t="n">
        <v>24007.23</v>
      </c>
      <c r="F125" s="137" t="s">
        <v>479</v>
      </c>
      <c r="G125" s="138" t="s">
        <v>282</v>
      </c>
      <c r="H125" s="139" t="n">
        <v>40192</v>
      </c>
      <c r="I125" s="140" t="n">
        <v>40481</v>
      </c>
      <c r="J125" s="141" t="s">
        <v>66</v>
      </c>
      <c r="K125" s="142"/>
      <c r="L125" s="143" t="s">
        <v>63</v>
      </c>
      <c r="M125" s="144"/>
      <c r="N125" s="145"/>
    </row>
    <row r="126" s="131" customFormat="true" ht="67.5" hidden="false" customHeight="false" outlineLevel="0" collapsed="false">
      <c r="A126" s="132" t="n">
        <v>111</v>
      </c>
      <c r="B126" s="133" t="s">
        <v>480</v>
      </c>
      <c r="C126" s="134" t="s">
        <v>481</v>
      </c>
      <c r="D126" s="135" t="s">
        <v>482</v>
      </c>
      <c r="E126" s="136" t="n">
        <v>20400</v>
      </c>
      <c r="F126" s="137" t="s">
        <v>483</v>
      </c>
      <c r="G126" s="138" t="s">
        <v>484</v>
      </c>
      <c r="H126" s="139" t="n">
        <v>40186</v>
      </c>
      <c r="I126" s="140" t="n">
        <v>40482</v>
      </c>
      <c r="J126" s="141" t="s">
        <v>66</v>
      </c>
      <c r="K126" s="142"/>
      <c r="L126" s="143" t="s">
        <v>63</v>
      </c>
      <c r="M126" s="144"/>
      <c r="N126" s="145"/>
    </row>
    <row r="127" s="131" customFormat="true" ht="67.5" hidden="false" customHeight="false" outlineLevel="0" collapsed="false">
      <c r="A127" s="132" t="n">
        <v>112</v>
      </c>
      <c r="B127" s="133" t="s">
        <v>485</v>
      </c>
      <c r="C127" s="134" t="s">
        <v>486</v>
      </c>
      <c r="D127" s="135" t="n">
        <v>37229194</v>
      </c>
      <c r="E127" s="136" t="n">
        <v>18360</v>
      </c>
      <c r="F127" s="137" t="s">
        <v>487</v>
      </c>
      <c r="G127" s="138" t="s">
        <v>153</v>
      </c>
      <c r="H127" s="139" t="n">
        <v>40186</v>
      </c>
      <c r="I127" s="140" t="n">
        <v>40481</v>
      </c>
      <c r="J127" s="141" t="s">
        <v>488</v>
      </c>
      <c r="K127" s="142"/>
      <c r="L127" s="143" t="s">
        <v>63</v>
      </c>
      <c r="M127" s="144"/>
      <c r="N127" s="145"/>
    </row>
    <row r="128" s="131" customFormat="true" ht="45" hidden="false" customHeight="false" outlineLevel="0" collapsed="false">
      <c r="A128" s="132" t="n">
        <v>113</v>
      </c>
      <c r="B128" s="133" t="s">
        <v>489</v>
      </c>
      <c r="C128" s="134" t="s">
        <v>490</v>
      </c>
      <c r="D128" s="135" t="n">
        <v>52513606</v>
      </c>
      <c r="E128" s="136" t="n">
        <v>25500</v>
      </c>
      <c r="F128" s="137" t="s">
        <v>491</v>
      </c>
      <c r="G128" s="138" t="s">
        <v>484</v>
      </c>
      <c r="H128" s="139" t="n">
        <v>40191</v>
      </c>
      <c r="I128" s="140" t="n">
        <v>40482</v>
      </c>
      <c r="J128" s="141" t="s">
        <v>66</v>
      </c>
      <c r="K128" s="142"/>
      <c r="L128" s="143" t="s">
        <v>63</v>
      </c>
      <c r="M128" s="144"/>
      <c r="N128" s="145"/>
    </row>
    <row r="129" s="131" customFormat="true" ht="45" hidden="false" customHeight="false" outlineLevel="0" collapsed="false">
      <c r="A129" s="132" t="n">
        <v>114</v>
      </c>
      <c r="B129" s="133" t="s">
        <v>492</v>
      </c>
      <c r="C129" s="134" t="s">
        <v>493</v>
      </c>
      <c r="D129" s="135" t="n">
        <v>101015994513</v>
      </c>
      <c r="E129" s="136" t="n">
        <v>12229.8</v>
      </c>
      <c r="F129" s="137" t="s">
        <v>494</v>
      </c>
      <c r="G129" s="138" t="s">
        <v>227</v>
      </c>
      <c r="H129" s="139" t="n">
        <v>40192</v>
      </c>
      <c r="I129" s="140" t="n">
        <v>40481</v>
      </c>
      <c r="J129" s="141" t="s">
        <v>66</v>
      </c>
      <c r="K129" s="142"/>
      <c r="L129" s="143" t="s">
        <v>63</v>
      </c>
      <c r="M129" s="144"/>
      <c r="N129" s="145"/>
    </row>
    <row r="130" s="131" customFormat="true" ht="90" hidden="false" customHeight="false" outlineLevel="0" collapsed="false">
      <c r="A130" s="132" t="n">
        <v>115</v>
      </c>
      <c r="B130" s="133" t="s">
        <v>495</v>
      </c>
      <c r="C130" s="134" t="s">
        <v>496</v>
      </c>
      <c r="D130" s="135" t="n">
        <v>80543159</v>
      </c>
      <c r="E130" s="136" t="n">
        <v>56100</v>
      </c>
      <c r="F130" s="137" t="s">
        <v>497</v>
      </c>
      <c r="G130" s="138" t="s">
        <v>153</v>
      </c>
      <c r="H130" s="139" t="n">
        <v>40198</v>
      </c>
      <c r="I130" s="140" t="n">
        <v>40481</v>
      </c>
      <c r="J130" s="141" t="s">
        <v>158</v>
      </c>
      <c r="K130" s="142"/>
      <c r="L130" s="143" t="s">
        <v>63</v>
      </c>
      <c r="M130" s="144"/>
      <c r="N130" s="145"/>
    </row>
    <row r="131" s="131" customFormat="true" ht="56.25" hidden="false" customHeight="false" outlineLevel="0" collapsed="false">
      <c r="A131" s="132" t="n">
        <v>116</v>
      </c>
      <c r="B131" s="133" t="s">
        <v>498</v>
      </c>
      <c r="C131" s="134" t="s">
        <v>499</v>
      </c>
      <c r="D131" s="135" t="n">
        <v>60395369</v>
      </c>
      <c r="E131" s="136" t="n">
        <v>34363.29</v>
      </c>
      <c r="F131" s="137" t="s">
        <v>500</v>
      </c>
      <c r="G131" s="138" t="s">
        <v>282</v>
      </c>
      <c r="H131" s="139" t="n">
        <v>40198</v>
      </c>
      <c r="I131" s="140" t="n">
        <v>40481</v>
      </c>
      <c r="J131" s="141" t="s">
        <v>66</v>
      </c>
      <c r="K131" s="142"/>
      <c r="L131" s="143" t="s">
        <v>63</v>
      </c>
      <c r="M131" s="144"/>
      <c r="N131" s="145"/>
    </row>
    <row r="132" s="131" customFormat="true" ht="101.25" hidden="false" customHeight="false" outlineLevel="0" collapsed="false">
      <c r="A132" s="132" t="n">
        <v>117</v>
      </c>
      <c r="B132" s="133" t="s">
        <v>501</v>
      </c>
      <c r="C132" s="134" t="s">
        <v>502</v>
      </c>
      <c r="D132" s="135" t="n">
        <v>79661864</v>
      </c>
      <c r="E132" s="136" t="n">
        <v>43381</v>
      </c>
      <c r="F132" s="137" t="s">
        <v>503</v>
      </c>
      <c r="G132" s="138" t="s">
        <v>153</v>
      </c>
      <c r="H132" s="139" t="n">
        <v>40192</v>
      </c>
      <c r="I132" s="140" t="n">
        <v>40481</v>
      </c>
      <c r="J132" s="141" t="s">
        <v>158</v>
      </c>
      <c r="K132" s="142"/>
      <c r="L132" s="143" t="s">
        <v>63</v>
      </c>
      <c r="M132" s="144"/>
      <c r="N132" s="145"/>
    </row>
    <row r="133" s="131" customFormat="true" ht="135" hidden="false" customHeight="false" outlineLevel="0" collapsed="false">
      <c r="A133" s="132" t="n">
        <v>118</v>
      </c>
      <c r="B133" s="133" t="s">
        <v>504</v>
      </c>
      <c r="C133" s="134" t="s">
        <v>505</v>
      </c>
      <c r="D133" s="135" t="n">
        <v>80221821</v>
      </c>
      <c r="E133" s="136" t="n">
        <v>25998.25</v>
      </c>
      <c r="F133" s="137" t="s">
        <v>506</v>
      </c>
      <c r="G133" s="138" t="s">
        <v>507</v>
      </c>
      <c r="H133" s="139" t="n">
        <v>40191</v>
      </c>
      <c r="I133" s="140" t="n">
        <v>40481</v>
      </c>
      <c r="J133" s="141" t="s">
        <v>82</v>
      </c>
      <c r="K133" s="142"/>
      <c r="L133" s="143" t="s">
        <v>63</v>
      </c>
      <c r="M133" s="144"/>
      <c r="N133" s="145"/>
    </row>
    <row r="134" s="131" customFormat="true" ht="112.5" hidden="false" customHeight="false" outlineLevel="0" collapsed="false">
      <c r="A134" s="132" t="n">
        <v>119</v>
      </c>
      <c r="B134" s="133" t="s">
        <v>508</v>
      </c>
      <c r="C134" s="134" t="s">
        <v>509</v>
      </c>
      <c r="D134" s="135" t="n">
        <v>35253451</v>
      </c>
      <c r="E134" s="136" t="n">
        <v>22359.675</v>
      </c>
      <c r="F134" s="137" t="s">
        <v>510</v>
      </c>
      <c r="G134" s="138" t="s">
        <v>434</v>
      </c>
      <c r="H134" s="139" t="n">
        <v>40192</v>
      </c>
      <c r="I134" s="140" t="n">
        <v>40481</v>
      </c>
      <c r="J134" s="141" t="s">
        <v>66</v>
      </c>
      <c r="K134" s="142"/>
      <c r="L134" s="143" t="s">
        <v>63</v>
      </c>
      <c r="M134" s="144"/>
      <c r="N134" s="145"/>
    </row>
    <row r="135" s="131" customFormat="true" ht="101.25" hidden="false" customHeight="false" outlineLevel="0" collapsed="false">
      <c r="A135" s="132" t="n">
        <v>120</v>
      </c>
      <c r="B135" s="133" t="s">
        <v>511</v>
      </c>
      <c r="C135" s="134" t="s">
        <v>512</v>
      </c>
      <c r="D135" s="135" t="n">
        <v>79594368</v>
      </c>
      <c r="E135" s="136" t="n">
        <v>8297.85</v>
      </c>
      <c r="F135" s="137" t="s">
        <v>513</v>
      </c>
      <c r="G135" s="138" t="s">
        <v>430</v>
      </c>
      <c r="H135" s="139" t="n">
        <v>40192</v>
      </c>
      <c r="I135" s="140" t="n">
        <v>40228</v>
      </c>
      <c r="J135" s="141" t="s">
        <v>82</v>
      </c>
      <c r="K135" s="142"/>
      <c r="L135" s="143" t="s">
        <v>63</v>
      </c>
      <c r="M135" s="144"/>
      <c r="N135" s="145"/>
    </row>
    <row r="136" s="131" customFormat="true" ht="45" hidden="false" customHeight="false" outlineLevel="0" collapsed="false">
      <c r="A136" s="132" t="n">
        <v>121</v>
      </c>
      <c r="B136" s="133" t="s">
        <v>514</v>
      </c>
      <c r="C136" s="134" t="s">
        <v>515</v>
      </c>
      <c r="D136" s="135" t="n">
        <v>79243882</v>
      </c>
      <c r="E136" s="136" t="n">
        <v>39541.32</v>
      </c>
      <c r="F136" s="137" t="s">
        <v>516</v>
      </c>
      <c r="G136" s="138" t="s">
        <v>340</v>
      </c>
      <c r="H136" s="139" t="n">
        <v>40193</v>
      </c>
      <c r="I136" s="140" t="n">
        <v>40481</v>
      </c>
      <c r="J136" s="141" t="s">
        <v>66</v>
      </c>
      <c r="K136" s="142"/>
      <c r="L136" s="143" t="s">
        <v>63</v>
      </c>
      <c r="M136" s="144"/>
      <c r="N136" s="145"/>
    </row>
    <row r="137" s="131" customFormat="true" ht="45" hidden="false" customHeight="false" outlineLevel="0" collapsed="false">
      <c r="A137" s="132" t="n">
        <v>122</v>
      </c>
      <c r="B137" s="133" t="s">
        <v>517</v>
      </c>
      <c r="C137" s="134" t="s">
        <v>518</v>
      </c>
      <c r="D137" s="135" t="n">
        <v>94532212</v>
      </c>
      <c r="E137" s="136" t="n">
        <v>31774.275</v>
      </c>
      <c r="F137" s="137" t="s">
        <v>519</v>
      </c>
      <c r="G137" s="138" t="s">
        <v>282</v>
      </c>
      <c r="H137" s="139" t="n">
        <v>40193</v>
      </c>
      <c r="I137" s="140" t="n">
        <v>40481</v>
      </c>
      <c r="J137" s="141" t="s">
        <v>66</v>
      </c>
      <c r="K137" s="142"/>
      <c r="L137" s="143" t="s">
        <v>63</v>
      </c>
      <c r="M137" s="144"/>
      <c r="N137" s="145"/>
    </row>
    <row r="138" s="131" customFormat="true" ht="90" hidden="false" customHeight="false" outlineLevel="0" collapsed="false">
      <c r="A138" s="132" t="n">
        <v>123</v>
      </c>
      <c r="B138" s="133" t="s">
        <v>520</v>
      </c>
      <c r="C138" s="134" t="s">
        <v>521</v>
      </c>
      <c r="D138" s="135" t="n">
        <v>9397296</v>
      </c>
      <c r="E138" s="136" t="n">
        <v>29185.26</v>
      </c>
      <c r="F138" s="137" t="s">
        <v>522</v>
      </c>
      <c r="G138" s="138" t="s">
        <v>523</v>
      </c>
      <c r="H138" s="139" t="n">
        <v>40192</v>
      </c>
      <c r="I138" s="140" t="n">
        <v>40481</v>
      </c>
      <c r="J138" s="141" t="s">
        <v>158</v>
      </c>
      <c r="K138" s="142"/>
      <c r="L138" s="143" t="s">
        <v>63</v>
      </c>
      <c r="M138" s="144"/>
      <c r="N138" s="145"/>
    </row>
    <row r="139" s="131" customFormat="true" ht="90" hidden="false" customHeight="false" outlineLevel="0" collapsed="false">
      <c r="A139" s="132" t="n">
        <v>124</v>
      </c>
      <c r="B139" s="133" t="s">
        <v>524</v>
      </c>
      <c r="C139" s="134" t="s">
        <v>525</v>
      </c>
      <c r="D139" s="135" t="n">
        <v>41772310</v>
      </c>
      <c r="E139" s="136" t="n">
        <v>30185.566</v>
      </c>
      <c r="F139" s="137" t="s">
        <v>526</v>
      </c>
      <c r="G139" s="138" t="s">
        <v>527</v>
      </c>
      <c r="H139" s="139" t="n">
        <v>40192</v>
      </c>
      <c r="I139" s="140" t="n">
        <v>40481</v>
      </c>
      <c r="J139" s="141" t="s">
        <v>66</v>
      </c>
      <c r="K139" s="142"/>
      <c r="L139" s="143" t="s">
        <v>63</v>
      </c>
      <c r="M139" s="144"/>
      <c r="N139" s="145"/>
    </row>
    <row r="140" s="131" customFormat="true" ht="56.25" hidden="false" customHeight="false" outlineLevel="0" collapsed="false">
      <c r="A140" s="132" t="n">
        <v>125</v>
      </c>
      <c r="B140" s="133" t="s">
        <v>528</v>
      </c>
      <c r="C140" s="134" t="s">
        <v>529</v>
      </c>
      <c r="D140" s="135" t="n">
        <v>17156883</v>
      </c>
      <c r="E140" s="136" t="n">
        <v>11708.624</v>
      </c>
      <c r="F140" s="137" t="s">
        <v>530</v>
      </c>
      <c r="G140" s="138" t="s">
        <v>220</v>
      </c>
      <c r="H140" s="139" t="n">
        <v>40192</v>
      </c>
      <c r="I140" s="140" t="n">
        <v>40481</v>
      </c>
      <c r="J140" s="141" t="s">
        <v>66</v>
      </c>
      <c r="K140" s="142"/>
      <c r="L140" s="143" t="s">
        <v>63</v>
      </c>
      <c r="M140" s="144"/>
      <c r="N140" s="145"/>
    </row>
    <row r="141" s="131" customFormat="true" ht="45" hidden="false" customHeight="false" outlineLevel="0" collapsed="false">
      <c r="A141" s="132" t="n">
        <v>126</v>
      </c>
      <c r="B141" s="133" t="s">
        <v>531</v>
      </c>
      <c r="C141" s="134" t="s">
        <v>532</v>
      </c>
      <c r="D141" s="135" t="n">
        <v>11256061</v>
      </c>
      <c r="E141" s="136" t="n">
        <v>12240</v>
      </c>
      <c r="F141" s="137" t="s">
        <v>533</v>
      </c>
      <c r="G141" s="138" t="s">
        <v>227</v>
      </c>
      <c r="H141" s="139" t="n">
        <v>40192</v>
      </c>
      <c r="I141" s="140" t="n">
        <v>40481</v>
      </c>
      <c r="J141" s="141" t="s">
        <v>66</v>
      </c>
      <c r="K141" s="142"/>
      <c r="L141" s="143" t="s">
        <v>63</v>
      </c>
      <c r="M141" s="144"/>
      <c r="N141" s="145"/>
    </row>
    <row r="142" s="131" customFormat="true" ht="67.5" hidden="false" customHeight="false" outlineLevel="0" collapsed="false">
      <c r="A142" s="132" t="n">
        <v>127</v>
      </c>
      <c r="B142" s="133" t="s">
        <v>534</v>
      </c>
      <c r="C142" s="134" t="s">
        <v>535</v>
      </c>
      <c r="D142" s="135" t="n">
        <v>40038613</v>
      </c>
      <c r="E142" s="136" t="n">
        <v>34363.29</v>
      </c>
      <c r="F142" s="137" t="s">
        <v>536</v>
      </c>
      <c r="G142" s="138" t="s">
        <v>537</v>
      </c>
      <c r="H142" s="139" t="n">
        <v>40192</v>
      </c>
      <c r="I142" s="140" t="n">
        <v>40481</v>
      </c>
      <c r="J142" s="141" t="s">
        <v>82</v>
      </c>
      <c r="K142" s="142"/>
      <c r="L142" s="143" t="s">
        <v>63</v>
      </c>
      <c r="M142" s="144"/>
      <c r="N142" s="145"/>
    </row>
    <row r="143" s="131" customFormat="true" ht="78.75" hidden="false" customHeight="false" outlineLevel="0" collapsed="false">
      <c r="A143" s="132" t="n">
        <v>128</v>
      </c>
      <c r="B143" s="133" t="s">
        <v>538</v>
      </c>
      <c r="C143" s="134" t="s">
        <v>539</v>
      </c>
      <c r="D143" s="135" t="n">
        <v>1032357659</v>
      </c>
      <c r="E143" s="136" t="n">
        <v>18829.2</v>
      </c>
      <c r="F143" s="137" t="s">
        <v>540</v>
      </c>
      <c r="G143" s="138" t="s">
        <v>423</v>
      </c>
      <c r="H143" s="139" t="n">
        <v>40191</v>
      </c>
      <c r="I143" s="140" t="n">
        <v>40481</v>
      </c>
      <c r="J143" s="141" t="s">
        <v>82</v>
      </c>
      <c r="K143" s="142"/>
      <c r="L143" s="143" t="s">
        <v>63</v>
      </c>
      <c r="M143" s="144"/>
      <c r="N143" s="145"/>
    </row>
    <row r="144" s="131" customFormat="true" ht="135" hidden="false" customHeight="false" outlineLevel="0" collapsed="false">
      <c r="A144" s="132" t="n">
        <v>129</v>
      </c>
      <c r="B144" s="133" t="s">
        <v>541</v>
      </c>
      <c r="C144" s="134" t="s">
        <v>542</v>
      </c>
      <c r="D144" s="135" t="n">
        <v>80821821</v>
      </c>
      <c r="E144" s="136" t="n">
        <v>23460</v>
      </c>
      <c r="F144" s="137" t="s">
        <v>543</v>
      </c>
      <c r="G144" s="138" t="s">
        <v>423</v>
      </c>
      <c r="H144" s="139" t="n">
        <v>40192</v>
      </c>
      <c r="I144" s="140" t="n">
        <v>40481</v>
      </c>
      <c r="J144" s="141" t="s">
        <v>82</v>
      </c>
      <c r="K144" s="142"/>
      <c r="L144" s="143" t="s">
        <v>63</v>
      </c>
      <c r="M144" s="144"/>
      <c r="N144" s="145"/>
    </row>
    <row r="145" s="131" customFormat="true" ht="67.5" hidden="false" customHeight="false" outlineLevel="0" collapsed="false">
      <c r="A145" s="132" t="n">
        <v>130</v>
      </c>
      <c r="B145" s="133" t="s">
        <v>544</v>
      </c>
      <c r="C145" s="134" t="s">
        <v>545</v>
      </c>
      <c r="D145" s="135" t="n">
        <v>41745038</v>
      </c>
      <c r="E145" s="136" t="n">
        <v>20400</v>
      </c>
      <c r="F145" s="137" t="s">
        <v>546</v>
      </c>
      <c r="G145" s="138" t="s">
        <v>547</v>
      </c>
      <c r="H145" s="139" t="n">
        <v>40191</v>
      </c>
      <c r="I145" s="140" t="n">
        <v>40481</v>
      </c>
      <c r="J145" s="141" t="s">
        <v>158</v>
      </c>
      <c r="K145" s="142"/>
      <c r="L145" s="143" t="s">
        <v>63</v>
      </c>
      <c r="M145" s="144"/>
      <c r="N145" s="145"/>
    </row>
    <row r="146" s="131" customFormat="true" ht="78.75" hidden="false" customHeight="false" outlineLevel="0" collapsed="false">
      <c r="A146" s="132" t="n">
        <v>131</v>
      </c>
      <c r="B146" s="133" t="s">
        <v>548</v>
      </c>
      <c r="C146" s="134" t="s">
        <v>549</v>
      </c>
      <c r="D146" s="135" t="n">
        <v>1014210772</v>
      </c>
      <c r="E146" s="136" t="n">
        <v>404.6</v>
      </c>
      <c r="F146" s="137" t="s">
        <v>550</v>
      </c>
      <c r="G146" s="138" t="s">
        <v>551</v>
      </c>
      <c r="H146" s="139" t="n">
        <v>40192</v>
      </c>
      <c r="I146" s="140" t="n">
        <v>40206</v>
      </c>
      <c r="J146" s="141" t="s">
        <v>66</v>
      </c>
      <c r="K146" s="142"/>
      <c r="L146" s="143" t="s">
        <v>63</v>
      </c>
      <c r="M146" s="144"/>
      <c r="N146" s="145"/>
    </row>
    <row r="147" s="131" customFormat="true" ht="90" hidden="false" customHeight="false" outlineLevel="0" collapsed="false">
      <c r="A147" s="132" t="n">
        <v>132</v>
      </c>
      <c r="B147" s="133" t="s">
        <v>552</v>
      </c>
      <c r="C147" s="134" t="s">
        <v>553</v>
      </c>
      <c r="D147" s="135" t="n">
        <v>22408603</v>
      </c>
      <c r="E147" s="136" t="n">
        <v>12238.98</v>
      </c>
      <c r="F147" s="137" t="s">
        <v>554</v>
      </c>
      <c r="G147" s="138" t="s">
        <v>555</v>
      </c>
      <c r="H147" s="139" t="n">
        <v>40191</v>
      </c>
      <c r="I147" s="140" t="n">
        <v>40481</v>
      </c>
      <c r="J147" s="141" t="s">
        <v>323</v>
      </c>
      <c r="K147" s="142"/>
      <c r="L147" s="143" t="s">
        <v>63</v>
      </c>
      <c r="M147" s="144"/>
      <c r="N147" s="145"/>
    </row>
    <row r="148" s="131" customFormat="true" ht="67.5" hidden="false" customHeight="false" outlineLevel="0" collapsed="false">
      <c r="A148" s="132" t="n">
        <v>133</v>
      </c>
      <c r="B148" s="133" t="s">
        <v>556</v>
      </c>
      <c r="C148" s="134" t="s">
        <v>557</v>
      </c>
      <c r="D148" s="135" t="n">
        <v>55153214</v>
      </c>
      <c r="E148" s="136" t="n">
        <v>44248.62</v>
      </c>
      <c r="F148" s="137" t="s">
        <v>558</v>
      </c>
      <c r="G148" s="138" t="s">
        <v>547</v>
      </c>
      <c r="H148" s="139" t="n">
        <v>40192</v>
      </c>
      <c r="I148" s="140" t="n">
        <v>40481</v>
      </c>
      <c r="J148" s="141" t="s">
        <v>158</v>
      </c>
      <c r="K148" s="142"/>
      <c r="L148" s="143" t="s">
        <v>63</v>
      </c>
      <c r="M148" s="144"/>
      <c r="N148" s="145"/>
    </row>
    <row r="149" s="131" customFormat="true" ht="67.5" hidden="false" customHeight="false" outlineLevel="0" collapsed="false">
      <c r="A149" s="132" t="n">
        <v>134</v>
      </c>
      <c r="B149" s="133" t="s">
        <v>559</v>
      </c>
      <c r="C149" s="134" t="s">
        <v>560</v>
      </c>
      <c r="D149" s="135" t="n">
        <v>64475809</v>
      </c>
      <c r="E149" s="136" t="n">
        <v>16881.34</v>
      </c>
      <c r="F149" s="137" t="s">
        <v>561</v>
      </c>
      <c r="G149" s="138" t="s">
        <v>562</v>
      </c>
      <c r="H149" s="139" t="n">
        <v>40192</v>
      </c>
      <c r="I149" s="140" t="n">
        <v>40481</v>
      </c>
      <c r="J149" s="141" t="s">
        <v>459</v>
      </c>
      <c r="K149" s="142"/>
      <c r="L149" s="143" t="s">
        <v>63</v>
      </c>
      <c r="M149" s="144"/>
      <c r="N149" s="145"/>
    </row>
    <row r="150" s="131" customFormat="true" ht="67.5" hidden="false" customHeight="false" outlineLevel="0" collapsed="false">
      <c r="A150" s="132" t="n">
        <v>135</v>
      </c>
      <c r="B150" s="133" t="s">
        <v>563</v>
      </c>
      <c r="C150" s="134" t="s">
        <v>564</v>
      </c>
      <c r="D150" s="135" t="n">
        <v>96191347</v>
      </c>
      <c r="E150" s="136" t="n">
        <v>36089.293</v>
      </c>
      <c r="F150" s="137" t="s">
        <v>565</v>
      </c>
      <c r="G150" s="138" t="s">
        <v>282</v>
      </c>
      <c r="H150" s="139" t="n">
        <v>40192</v>
      </c>
      <c r="I150" s="140" t="n">
        <v>40481</v>
      </c>
      <c r="J150" s="141" t="s">
        <v>66</v>
      </c>
      <c r="K150" s="142"/>
      <c r="L150" s="143" t="s">
        <v>63</v>
      </c>
      <c r="M150" s="144"/>
      <c r="N150" s="145"/>
    </row>
    <row r="151" s="131" customFormat="true" ht="146.25" hidden="false" customHeight="false" outlineLevel="0" collapsed="false">
      <c r="A151" s="132" t="n">
        <v>136</v>
      </c>
      <c r="B151" s="133" t="s">
        <v>566</v>
      </c>
      <c r="C151" s="134" t="s">
        <v>567</v>
      </c>
      <c r="D151" s="135" t="n">
        <v>52881034</v>
      </c>
      <c r="E151" s="136" t="n">
        <v>28536.5</v>
      </c>
      <c r="F151" s="137" t="s">
        <v>568</v>
      </c>
      <c r="G151" s="138" t="s">
        <v>241</v>
      </c>
      <c r="H151" s="139" t="n">
        <v>40192</v>
      </c>
      <c r="I151" s="140" t="n">
        <v>40481</v>
      </c>
      <c r="J151" s="141" t="s">
        <v>82</v>
      </c>
      <c r="K151" s="142"/>
      <c r="L151" s="143" t="s">
        <v>63</v>
      </c>
      <c r="M151" s="144"/>
      <c r="N151" s="145"/>
    </row>
    <row r="152" s="131" customFormat="true" ht="123.75" hidden="false" customHeight="false" outlineLevel="0" collapsed="false">
      <c r="A152" s="132" t="n">
        <v>137</v>
      </c>
      <c r="B152" s="133" t="s">
        <v>569</v>
      </c>
      <c r="C152" s="134" t="s">
        <v>570</v>
      </c>
      <c r="D152" s="135" t="n">
        <v>79688949</v>
      </c>
      <c r="E152" s="136" t="n">
        <v>38689.5</v>
      </c>
      <c r="F152" s="137" t="s">
        <v>571</v>
      </c>
      <c r="G152" s="138" t="s">
        <v>430</v>
      </c>
      <c r="H152" s="139" t="n">
        <v>40192</v>
      </c>
      <c r="I152" s="140" t="n">
        <v>40481</v>
      </c>
      <c r="J152" s="141" t="s">
        <v>82</v>
      </c>
      <c r="K152" s="142"/>
      <c r="L152" s="143" t="s">
        <v>63</v>
      </c>
      <c r="M152" s="144"/>
      <c r="N152" s="145"/>
    </row>
    <row r="153" s="131" customFormat="true" ht="67.5" hidden="false" customHeight="false" outlineLevel="0" collapsed="false">
      <c r="A153" s="132" t="n">
        <v>138</v>
      </c>
      <c r="B153" s="133" t="s">
        <v>572</v>
      </c>
      <c r="C153" s="134" t="s">
        <v>573</v>
      </c>
      <c r="D153" s="135" t="n">
        <v>52854681</v>
      </c>
      <c r="E153" s="136" t="n">
        <v>23460</v>
      </c>
      <c r="F153" s="137" t="s">
        <v>574</v>
      </c>
      <c r="G153" s="138" t="s">
        <v>241</v>
      </c>
      <c r="H153" s="139" t="n">
        <v>40191</v>
      </c>
      <c r="I153" s="140" t="n">
        <v>40481</v>
      </c>
      <c r="J153" s="141" t="s">
        <v>82</v>
      </c>
      <c r="K153" s="142"/>
      <c r="L153" s="143" t="s">
        <v>63</v>
      </c>
      <c r="M153" s="144"/>
      <c r="N153" s="145"/>
    </row>
    <row r="154" s="131" customFormat="true" ht="236.25" hidden="false" customHeight="false" outlineLevel="0" collapsed="false">
      <c r="A154" s="132" t="n">
        <v>139</v>
      </c>
      <c r="B154" s="133" t="s">
        <v>575</v>
      </c>
      <c r="C154" s="134" t="s">
        <v>576</v>
      </c>
      <c r="D154" s="135" t="n">
        <v>52690014</v>
      </c>
      <c r="E154" s="136" t="n">
        <v>23460</v>
      </c>
      <c r="F154" s="137" t="s">
        <v>577</v>
      </c>
      <c r="G154" s="138" t="s">
        <v>578</v>
      </c>
      <c r="H154" s="139" t="n">
        <v>40191</v>
      </c>
      <c r="I154" s="140" t="n">
        <v>40481</v>
      </c>
      <c r="J154" s="141" t="s">
        <v>82</v>
      </c>
      <c r="K154" s="142"/>
      <c r="L154" s="143" t="s">
        <v>63</v>
      </c>
      <c r="M154" s="144"/>
      <c r="N154" s="145"/>
    </row>
    <row r="155" s="131" customFormat="true" ht="33.75" hidden="false" customHeight="false" outlineLevel="0" collapsed="false">
      <c r="A155" s="132" t="n">
        <v>140</v>
      </c>
      <c r="B155" s="133" t="s">
        <v>579</v>
      </c>
      <c r="C155" s="134" t="s">
        <v>580</v>
      </c>
      <c r="D155" s="135" t="n">
        <v>80073830</v>
      </c>
      <c r="E155" s="136" t="n">
        <v>21420</v>
      </c>
      <c r="F155" s="137" t="s">
        <v>581</v>
      </c>
      <c r="G155" s="138" t="s">
        <v>578</v>
      </c>
      <c r="H155" s="139" t="n">
        <v>40192</v>
      </c>
      <c r="I155" s="140" t="n">
        <v>40481</v>
      </c>
      <c r="J155" s="141" t="s">
        <v>82</v>
      </c>
      <c r="K155" s="142"/>
      <c r="L155" s="143" t="s">
        <v>63</v>
      </c>
      <c r="M155" s="144"/>
      <c r="N155" s="145"/>
    </row>
    <row r="156" s="131" customFormat="true" ht="67.5" hidden="false" customHeight="false" outlineLevel="0" collapsed="false">
      <c r="A156" s="132" t="n">
        <v>141</v>
      </c>
      <c r="B156" s="133" t="s">
        <v>582</v>
      </c>
      <c r="C156" s="134" t="s">
        <v>583</v>
      </c>
      <c r="D156" s="135" t="n">
        <v>80102108</v>
      </c>
      <c r="E156" s="136" t="n">
        <v>20400</v>
      </c>
      <c r="F156" s="137" t="s">
        <v>584</v>
      </c>
      <c r="G156" s="138" t="s">
        <v>578</v>
      </c>
      <c r="H156" s="139" t="n">
        <v>40192</v>
      </c>
      <c r="I156" s="140" t="n">
        <v>40481</v>
      </c>
      <c r="J156" s="141" t="s">
        <v>82</v>
      </c>
      <c r="K156" s="142"/>
      <c r="L156" s="143" t="s">
        <v>63</v>
      </c>
      <c r="M156" s="144"/>
      <c r="N156" s="145"/>
    </row>
    <row r="157" s="131" customFormat="true" ht="146.25" hidden="false" customHeight="false" outlineLevel="0" collapsed="false">
      <c r="A157" s="132" t="n">
        <v>142</v>
      </c>
      <c r="B157" s="133" t="s">
        <v>585</v>
      </c>
      <c r="C157" s="134" t="s">
        <v>586</v>
      </c>
      <c r="D157" s="135" t="n">
        <v>80826501</v>
      </c>
      <c r="E157" s="136" t="n">
        <v>23460</v>
      </c>
      <c r="F157" s="137" t="s">
        <v>587</v>
      </c>
      <c r="G157" s="138" t="s">
        <v>423</v>
      </c>
      <c r="H157" s="139" t="n">
        <v>40192</v>
      </c>
      <c r="I157" s="140" t="n">
        <v>40481</v>
      </c>
      <c r="J157" s="141" t="s">
        <v>82</v>
      </c>
      <c r="K157" s="142"/>
      <c r="L157" s="143" t="s">
        <v>63</v>
      </c>
      <c r="M157" s="144"/>
      <c r="N157" s="145"/>
    </row>
    <row r="158" s="131" customFormat="true" ht="112.5" hidden="false" customHeight="false" outlineLevel="0" collapsed="false">
      <c r="A158" s="132" t="n">
        <v>143</v>
      </c>
      <c r="B158" s="133" t="s">
        <v>588</v>
      </c>
      <c r="C158" s="134" t="s">
        <v>589</v>
      </c>
      <c r="D158" s="135" t="n">
        <v>53105396</v>
      </c>
      <c r="E158" s="136" t="n">
        <v>25500</v>
      </c>
      <c r="F158" s="137" t="s">
        <v>590</v>
      </c>
      <c r="G158" s="138" t="s">
        <v>423</v>
      </c>
      <c r="H158" s="139" t="n">
        <v>40192</v>
      </c>
      <c r="I158" s="140" t="n">
        <v>40481</v>
      </c>
      <c r="J158" s="141" t="s">
        <v>82</v>
      </c>
      <c r="K158" s="142"/>
      <c r="L158" s="143" t="s">
        <v>63</v>
      </c>
      <c r="M158" s="144"/>
      <c r="N158" s="145"/>
    </row>
    <row r="159" s="131" customFormat="true" ht="78.75" hidden="false" customHeight="false" outlineLevel="0" collapsed="false">
      <c r="A159" s="132" t="n">
        <v>144</v>
      </c>
      <c r="B159" s="133" t="s">
        <v>591</v>
      </c>
      <c r="C159" s="134" t="s">
        <v>592</v>
      </c>
      <c r="D159" s="135" t="n">
        <v>52175671</v>
      </c>
      <c r="E159" s="136" t="n">
        <v>14121.9</v>
      </c>
      <c r="F159" s="137" t="s">
        <v>593</v>
      </c>
      <c r="G159" s="138" t="s">
        <v>537</v>
      </c>
      <c r="H159" s="139" t="n">
        <v>40192</v>
      </c>
      <c r="I159" s="140" t="n">
        <v>40481</v>
      </c>
      <c r="J159" s="141" t="s">
        <v>82</v>
      </c>
      <c r="K159" s="142"/>
      <c r="L159" s="143" t="s">
        <v>63</v>
      </c>
      <c r="M159" s="144"/>
      <c r="N159" s="145"/>
    </row>
    <row r="160" s="131" customFormat="true" ht="45" hidden="false" customHeight="false" outlineLevel="0" collapsed="false">
      <c r="A160" s="132" t="n">
        <v>145</v>
      </c>
      <c r="B160" s="133" t="s">
        <v>594</v>
      </c>
      <c r="C160" s="134" t="s">
        <v>595</v>
      </c>
      <c r="D160" s="135" t="n">
        <v>52080067</v>
      </c>
      <c r="E160" s="136" t="n">
        <v>24007.23</v>
      </c>
      <c r="F160" s="137" t="s">
        <v>596</v>
      </c>
      <c r="G160" s="138" t="s">
        <v>537</v>
      </c>
      <c r="H160" s="139" t="n">
        <v>40192</v>
      </c>
      <c r="I160" s="140" t="n">
        <v>40481</v>
      </c>
      <c r="J160" s="141" t="s">
        <v>82</v>
      </c>
      <c r="K160" s="142"/>
      <c r="L160" s="143" t="s">
        <v>63</v>
      </c>
      <c r="M160" s="144"/>
      <c r="N160" s="145"/>
    </row>
    <row r="161" s="131" customFormat="true" ht="213.75" hidden="false" customHeight="false" outlineLevel="0" collapsed="false">
      <c r="A161" s="132" t="n">
        <v>146</v>
      </c>
      <c r="B161" s="133" t="s">
        <v>597</v>
      </c>
      <c r="C161" s="134" t="s">
        <v>598</v>
      </c>
      <c r="D161" s="135" t="n">
        <v>79844070</v>
      </c>
      <c r="E161" s="136" t="n">
        <v>18829.2</v>
      </c>
      <c r="F161" s="137" t="s">
        <v>599</v>
      </c>
      <c r="G161" s="138" t="s">
        <v>578</v>
      </c>
      <c r="H161" s="139" t="n">
        <v>40192</v>
      </c>
      <c r="I161" s="140" t="n">
        <v>40481</v>
      </c>
      <c r="J161" s="141" t="s">
        <v>82</v>
      </c>
      <c r="K161" s="142"/>
      <c r="L161" s="143" t="s">
        <v>63</v>
      </c>
      <c r="M161" s="144"/>
      <c r="N161" s="145"/>
    </row>
    <row r="162" s="131" customFormat="true" ht="67.5" hidden="false" customHeight="false" outlineLevel="0" collapsed="false">
      <c r="A162" s="132" t="n">
        <v>147</v>
      </c>
      <c r="B162" s="133" t="s">
        <v>600</v>
      </c>
      <c r="C162" s="134" t="s">
        <v>601</v>
      </c>
      <c r="D162" s="135" t="n">
        <v>52516045</v>
      </c>
      <c r="E162" s="136" t="n">
        <v>24007.23</v>
      </c>
      <c r="F162" s="137" t="s">
        <v>602</v>
      </c>
      <c r="G162" s="138" t="s">
        <v>537</v>
      </c>
      <c r="H162" s="139" t="n">
        <v>40192</v>
      </c>
      <c r="I162" s="140" t="n">
        <v>40481</v>
      </c>
      <c r="J162" s="141" t="s">
        <v>603</v>
      </c>
      <c r="K162" s="142"/>
      <c r="L162" s="143" t="s">
        <v>63</v>
      </c>
      <c r="M162" s="144"/>
      <c r="N162" s="145"/>
    </row>
    <row r="163" s="131" customFormat="true" ht="112.5" hidden="false" customHeight="false" outlineLevel="0" collapsed="false">
      <c r="A163" s="132" t="n">
        <v>148</v>
      </c>
      <c r="B163" s="133" t="s">
        <v>604</v>
      </c>
      <c r="C163" s="134" t="s">
        <v>605</v>
      </c>
      <c r="D163" s="135" t="s">
        <v>606</v>
      </c>
      <c r="E163" s="136" t="n">
        <v>18829.2</v>
      </c>
      <c r="F163" s="137" t="s">
        <v>607</v>
      </c>
      <c r="G163" s="138" t="s">
        <v>241</v>
      </c>
      <c r="H163" s="139" t="n">
        <v>40192</v>
      </c>
      <c r="I163" s="140" t="n">
        <v>40481</v>
      </c>
      <c r="J163" s="141" t="s">
        <v>82</v>
      </c>
      <c r="K163" s="142"/>
      <c r="L163" s="143" t="s">
        <v>63</v>
      </c>
      <c r="M163" s="144"/>
      <c r="N163" s="145"/>
    </row>
    <row r="164" s="131" customFormat="true" ht="180" hidden="false" customHeight="false" outlineLevel="0" collapsed="false">
      <c r="A164" s="132" t="n">
        <v>149</v>
      </c>
      <c r="B164" s="133" t="s">
        <v>608</v>
      </c>
      <c r="C164" s="134" t="s">
        <v>609</v>
      </c>
      <c r="D164" s="135" t="n">
        <v>92526007</v>
      </c>
      <c r="E164" s="136" t="n">
        <v>34363.29</v>
      </c>
      <c r="F164" s="137" t="s">
        <v>610</v>
      </c>
      <c r="G164" s="138" t="s">
        <v>241</v>
      </c>
      <c r="H164" s="139" t="n">
        <v>40192</v>
      </c>
      <c r="I164" s="140" t="n">
        <v>40481</v>
      </c>
      <c r="J164" s="141" t="s">
        <v>82</v>
      </c>
      <c r="K164" s="142"/>
      <c r="L164" s="143" t="s">
        <v>63</v>
      </c>
      <c r="M164" s="144"/>
      <c r="N164" s="145"/>
    </row>
    <row r="165" s="131" customFormat="true" ht="123.75" hidden="false" customHeight="false" outlineLevel="0" collapsed="false">
      <c r="A165" s="132" t="n">
        <v>150</v>
      </c>
      <c r="B165" s="133" t="s">
        <v>611</v>
      </c>
      <c r="C165" s="134" t="s">
        <v>612</v>
      </c>
      <c r="D165" s="135" t="n">
        <v>80237810</v>
      </c>
      <c r="E165" s="136" t="n">
        <v>24007.23</v>
      </c>
      <c r="F165" s="137" t="s">
        <v>613</v>
      </c>
      <c r="G165" s="138" t="s">
        <v>537</v>
      </c>
      <c r="H165" s="139" t="n">
        <v>40192</v>
      </c>
      <c r="I165" s="140" t="n">
        <v>40481</v>
      </c>
      <c r="J165" s="141" t="s">
        <v>603</v>
      </c>
      <c r="K165" s="142"/>
      <c r="L165" s="143" t="s">
        <v>63</v>
      </c>
      <c r="M165" s="144"/>
      <c r="N165" s="145"/>
    </row>
    <row r="166" s="131" customFormat="true" ht="56.25" hidden="false" customHeight="false" outlineLevel="0" collapsed="false">
      <c r="A166" s="132" t="n">
        <v>151</v>
      </c>
      <c r="B166" s="133" t="s">
        <v>614</v>
      </c>
      <c r="C166" s="134" t="s">
        <v>615</v>
      </c>
      <c r="D166" s="135" t="n">
        <v>80797084</v>
      </c>
      <c r="E166" s="136" t="n">
        <v>22440</v>
      </c>
      <c r="F166" s="137" t="s">
        <v>616</v>
      </c>
      <c r="G166" s="138" t="s">
        <v>322</v>
      </c>
      <c r="H166" s="139" t="n">
        <v>40196</v>
      </c>
      <c r="I166" s="140" t="n">
        <v>40481</v>
      </c>
      <c r="J166" s="141" t="s">
        <v>323</v>
      </c>
      <c r="K166" s="142"/>
      <c r="L166" s="143" t="s">
        <v>63</v>
      </c>
      <c r="M166" s="144"/>
      <c r="N166" s="145"/>
    </row>
    <row r="167" s="131" customFormat="true" ht="78.75" hidden="false" customHeight="false" outlineLevel="0" collapsed="false">
      <c r="A167" s="132" t="n">
        <v>152</v>
      </c>
      <c r="B167" s="133" t="s">
        <v>617</v>
      </c>
      <c r="C167" s="134" t="s">
        <v>618</v>
      </c>
      <c r="D167" s="135" t="n">
        <v>53121447</v>
      </c>
      <c r="E167" s="136" t="n">
        <v>18829.2</v>
      </c>
      <c r="F167" s="137" t="s">
        <v>619</v>
      </c>
      <c r="G167" s="138" t="s">
        <v>537</v>
      </c>
      <c r="H167" s="139" t="n">
        <v>40192</v>
      </c>
      <c r="I167" s="140" t="n">
        <v>40481</v>
      </c>
      <c r="J167" s="141" t="s">
        <v>82</v>
      </c>
      <c r="K167" s="142"/>
      <c r="L167" s="143" t="s">
        <v>63</v>
      </c>
      <c r="M167" s="144"/>
      <c r="N167" s="145"/>
    </row>
    <row r="168" s="131" customFormat="true" ht="146.25" hidden="false" customHeight="false" outlineLevel="0" collapsed="false">
      <c r="A168" s="132" t="n">
        <v>153</v>
      </c>
      <c r="B168" s="133" t="s">
        <v>620</v>
      </c>
      <c r="C168" s="134" t="s">
        <v>621</v>
      </c>
      <c r="D168" s="135" t="n">
        <v>9398754</v>
      </c>
      <c r="E168" s="136" t="n">
        <v>29185.26</v>
      </c>
      <c r="F168" s="137" t="s">
        <v>622</v>
      </c>
      <c r="G168" s="138" t="s">
        <v>423</v>
      </c>
      <c r="H168" s="139" t="n">
        <v>40192</v>
      </c>
      <c r="I168" s="140" t="n">
        <v>40481</v>
      </c>
      <c r="J168" s="141" t="s">
        <v>82</v>
      </c>
      <c r="K168" s="142"/>
      <c r="L168" s="143" t="s">
        <v>63</v>
      </c>
      <c r="M168" s="144"/>
      <c r="N168" s="145"/>
    </row>
    <row r="169" s="131" customFormat="true" ht="56.25" hidden="false" customHeight="false" outlineLevel="0" collapsed="false">
      <c r="A169" s="132" t="n">
        <v>154</v>
      </c>
      <c r="B169" s="133" t="s">
        <v>623</v>
      </c>
      <c r="C169" s="134" t="s">
        <v>624</v>
      </c>
      <c r="D169" s="135" t="n">
        <v>52496311</v>
      </c>
      <c r="E169" s="136" t="n">
        <v>24007.23</v>
      </c>
      <c r="F169" s="137" t="s">
        <v>625</v>
      </c>
      <c r="G169" s="138" t="s">
        <v>537</v>
      </c>
      <c r="H169" s="139" t="n">
        <v>40192</v>
      </c>
      <c r="I169" s="140" t="n">
        <v>40481</v>
      </c>
      <c r="J169" s="141" t="s">
        <v>603</v>
      </c>
      <c r="K169" s="142"/>
      <c r="L169" s="143" t="s">
        <v>63</v>
      </c>
      <c r="M169" s="144"/>
      <c r="N169" s="145"/>
    </row>
    <row r="170" s="131" customFormat="true" ht="146.25" hidden="false" customHeight="false" outlineLevel="0" collapsed="false">
      <c r="A170" s="132" t="n">
        <v>155</v>
      </c>
      <c r="B170" s="133" t="s">
        <v>626</v>
      </c>
      <c r="C170" s="134" t="s">
        <v>627</v>
      </c>
      <c r="D170" s="135" t="n">
        <v>79574026</v>
      </c>
      <c r="E170" s="136" t="n">
        <v>34363.29</v>
      </c>
      <c r="F170" s="137" t="s">
        <v>628</v>
      </c>
      <c r="G170" s="138" t="s">
        <v>578</v>
      </c>
      <c r="H170" s="139" t="n">
        <v>40192</v>
      </c>
      <c r="I170" s="140" t="n">
        <v>40481</v>
      </c>
      <c r="J170" s="141" t="s">
        <v>82</v>
      </c>
      <c r="K170" s="142"/>
      <c r="L170" s="143" t="s">
        <v>63</v>
      </c>
      <c r="M170" s="144"/>
      <c r="N170" s="145"/>
    </row>
    <row r="171" s="131" customFormat="true" ht="90" hidden="false" customHeight="false" outlineLevel="0" collapsed="false">
      <c r="A171" s="132" t="n">
        <v>156</v>
      </c>
      <c r="B171" s="133" t="s">
        <v>629</v>
      </c>
      <c r="C171" s="134" t="s">
        <v>630</v>
      </c>
      <c r="D171" s="135" t="n">
        <v>80769219</v>
      </c>
      <c r="E171" s="136" t="n">
        <v>21420</v>
      </c>
      <c r="F171" s="137" t="s">
        <v>631</v>
      </c>
      <c r="G171" s="138" t="s">
        <v>241</v>
      </c>
      <c r="H171" s="139" t="n">
        <v>40196</v>
      </c>
      <c r="I171" s="140" t="n">
        <v>40481</v>
      </c>
      <c r="J171" s="141" t="s">
        <v>82</v>
      </c>
      <c r="K171" s="142"/>
      <c r="L171" s="143" t="s">
        <v>63</v>
      </c>
      <c r="M171" s="144"/>
      <c r="N171" s="145"/>
    </row>
    <row r="172" s="131" customFormat="true" ht="90" hidden="false" customHeight="false" outlineLevel="0" collapsed="false">
      <c r="A172" s="132" t="n">
        <v>157</v>
      </c>
      <c r="B172" s="133" t="s">
        <v>632</v>
      </c>
      <c r="C172" s="134" t="s">
        <v>633</v>
      </c>
      <c r="D172" s="135" t="n">
        <v>52930965</v>
      </c>
      <c r="E172" s="136" t="n">
        <v>21420</v>
      </c>
      <c r="F172" s="137" t="s">
        <v>631</v>
      </c>
      <c r="G172" s="138" t="s">
        <v>241</v>
      </c>
      <c r="H172" s="139" t="n">
        <v>40193</v>
      </c>
      <c r="I172" s="140" t="n">
        <v>40481</v>
      </c>
      <c r="J172" s="141" t="s">
        <v>82</v>
      </c>
      <c r="K172" s="142"/>
      <c r="L172" s="143" t="s">
        <v>63</v>
      </c>
      <c r="M172" s="144"/>
      <c r="N172" s="145"/>
    </row>
    <row r="173" s="131" customFormat="true" ht="90" hidden="false" customHeight="false" outlineLevel="0" collapsed="false">
      <c r="A173" s="132" t="n">
        <v>158</v>
      </c>
      <c r="B173" s="133" t="s">
        <v>634</v>
      </c>
      <c r="C173" s="134" t="s">
        <v>635</v>
      </c>
      <c r="D173" s="135" t="n">
        <v>52864943</v>
      </c>
      <c r="E173" s="136" t="n">
        <v>21420</v>
      </c>
      <c r="F173" s="137" t="s">
        <v>631</v>
      </c>
      <c r="G173" s="138" t="s">
        <v>241</v>
      </c>
      <c r="H173" s="139" t="n">
        <v>40193</v>
      </c>
      <c r="I173" s="140" t="n">
        <v>40481</v>
      </c>
      <c r="J173" s="141" t="s">
        <v>82</v>
      </c>
      <c r="K173" s="142"/>
      <c r="L173" s="143" t="s">
        <v>63</v>
      </c>
      <c r="M173" s="144"/>
      <c r="N173" s="145"/>
    </row>
    <row r="174" s="131" customFormat="true" ht="67.5" hidden="false" customHeight="false" outlineLevel="0" collapsed="false">
      <c r="A174" s="132" t="n">
        <v>159</v>
      </c>
      <c r="B174" s="133" t="s">
        <v>636</v>
      </c>
      <c r="C174" s="134" t="s">
        <v>637</v>
      </c>
      <c r="D174" s="135" t="n">
        <v>52428380</v>
      </c>
      <c r="E174" s="136" t="n">
        <v>25500</v>
      </c>
      <c r="F174" s="137" t="s">
        <v>638</v>
      </c>
      <c r="G174" s="138" t="s">
        <v>241</v>
      </c>
      <c r="H174" s="139" t="n">
        <v>40193</v>
      </c>
      <c r="I174" s="140" t="n">
        <v>40481</v>
      </c>
      <c r="J174" s="141" t="s">
        <v>82</v>
      </c>
      <c r="K174" s="142"/>
      <c r="L174" s="143" t="s">
        <v>63</v>
      </c>
      <c r="M174" s="144"/>
      <c r="N174" s="145"/>
    </row>
    <row r="175" s="131" customFormat="true" ht="202.5" hidden="false" customHeight="false" outlineLevel="0" collapsed="false">
      <c r="A175" s="132" t="n">
        <v>160</v>
      </c>
      <c r="B175" s="133" t="s">
        <v>639</v>
      </c>
      <c r="C175" s="134" t="s">
        <v>583</v>
      </c>
      <c r="D175" s="135" t="n">
        <v>52708219</v>
      </c>
      <c r="E175" s="136" t="n">
        <v>33613</v>
      </c>
      <c r="F175" s="137" t="s">
        <v>640</v>
      </c>
      <c r="G175" s="138" t="s">
        <v>423</v>
      </c>
      <c r="H175" s="139" t="n">
        <v>40193</v>
      </c>
      <c r="I175" s="140" t="n">
        <v>40481</v>
      </c>
      <c r="J175" s="141" t="s">
        <v>82</v>
      </c>
      <c r="K175" s="142"/>
      <c r="L175" s="143" t="s">
        <v>63</v>
      </c>
      <c r="M175" s="144"/>
      <c r="N175" s="145"/>
    </row>
    <row r="176" s="131" customFormat="true" ht="90" hidden="false" customHeight="false" outlineLevel="0" collapsed="false">
      <c r="A176" s="132" t="n">
        <v>161</v>
      </c>
      <c r="B176" s="133" t="s">
        <v>641</v>
      </c>
      <c r="C176" s="134" t="s">
        <v>642</v>
      </c>
      <c r="D176" s="135" t="n">
        <v>80817185</v>
      </c>
      <c r="E176" s="136" t="n">
        <v>21420</v>
      </c>
      <c r="F176" s="137" t="s">
        <v>631</v>
      </c>
      <c r="G176" s="138" t="s">
        <v>241</v>
      </c>
      <c r="H176" s="139" t="n">
        <v>40193</v>
      </c>
      <c r="I176" s="140" t="n">
        <v>40481</v>
      </c>
      <c r="J176" s="141" t="s">
        <v>82</v>
      </c>
      <c r="K176" s="142"/>
      <c r="L176" s="143" t="s">
        <v>63</v>
      </c>
      <c r="M176" s="144"/>
      <c r="N176" s="145"/>
    </row>
    <row r="177" s="131" customFormat="true" ht="90" hidden="false" customHeight="false" outlineLevel="0" collapsed="false">
      <c r="A177" s="132" t="n">
        <v>162</v>
      </c>
      <c r="B177" s="133" t="s">
        <v>643</v>
      </c>
      <c r="C177" s="134" t="s">
        <v>644</v>
      </c>
      <c r="D177" s="135" t="n">
        <v>141725</v>
      </c>
      <c r="E177" s="136" t="n">
        <v>49113</v>
      </c>
      <c r="F177" s="137" t="s">
        <v>645</v>
      </c>
      <c r="G177" s="138" t="s">
        <v>578</v>
      </c>
      <c r="H177" s="139" t="n">
        <v>40193</v>
      </c>
      <c r="I177" s="140" t="n">
        <v>40481</v>
      </c>
      <c r="J177" s="141" t="s">
        <v>82</v>
      </c>
      <c r="K177" s="142"/>
      <c r="L177" s="143" t="s">
        <v>63</v>
      </c>
      <c r="M177" s="144"/>
      <c r="N177" s="145"/>
    </row>
    <row r="178" s="131" customFormat="true" ht="67.5" hidden="false" customHeight="false" outlineLevel="0" collapsed="false">
      <c r="A178" s="132" t="n">
        <v>163</v>
      </c>
      <c r="B178" s="133" t="s">
        <v>646</v>
      </c>
      <c r="C178" s="134" t="s">
        <v>647</v>
      </c>
      <c r="D178" s="135" t="n">
        <v>79671989</v>
      </c>
      <c r="E178" s="136" t="n">
        <v>29185.26</v>
      </c>
      <c r="F178" s="137" t="s">
        <v>648</v>
      </c>
      <c r="G178" s="138" t="s">
        <v>241</v>
      </c>
      <c r="H178" s="139" t="n">
        <v>40193</v>
      </c>
      <c r="I178" s="140" t="n">
        <v>40481</v>
      </c>
      <c r="J178" s="141" t="s">
        <v>82</v>
      </c>
      <c r="K178" s="142"/>
      <c r="L178" s="143" t="s">
        <v>63</v>
      </c>
      <c r="M178" s="144"/>
      <c r="N178" s="145"/>
    </row>
    <row r="179" s="131" customFormat="true" ht="135" hidden="false" customHeight="false" outlineLevel="0" collapsed="false">
      <c r="A179" s="132" t="n">
        <v>164</v>
      </c>
      <c r="B179" s="133" t="s">
        <v>649</v>
      </c>
      <c r="C179" s="134" t="s">
        <v>650</v>
      </c>
      <c r="D179" s="135" t="n">
        <v>51730806</v>
      </c>
      <c r="E179" s="136" t="n">
        <v>29185.26</v>
      </c>
      <c r="F179" s="137" t="s">
        <v>651</v>
      </c>
      <c r="G179" s="138" t="s">
        <v>578</v>
      </c>
      <c r="H179" s="139" t="n">
        <v>40193</v>
      </c>
      <c r="I179" s="140" t="n">
        <v>40481</v>
      </c>
      <c r="J179" s="141" t="s">
        <v>82</v>
      </c>
      <c r="K179" s="142"/>
      <c r="L179" s="143" t="s">
        <v>63</v>
      </c>
      <c r="M179" s="144"/>
      <c r="N179" s="145"/>
    </row>
    <row r="180" s="131" customFormat="true" ht="101.25" hidden="false" customHeight="false" outlineLevel="0" collapsed="false">
      <c r="A180" s="132" t="n">
        <v>165</v>
      </c>
      <c r="B180" s="133" t="s">
        <v>652</v>
      </c>
      <c r="C180" s="134" t="s">
        <v>653</v>
      </c>
      <c r="D180" s="135" t="n">
        <v>52793415</v>
      </c>
      <c r="E180" s="136" t="n">
        <v>24007.23</v>
      </c>
      <c r="F180" s="137" t="s">
        <v>654</v>
      </c>
      <c r="G180" s="138" t="s">
        <v>537</v>
      </c>
      <c r="H180" s="139" t="n">
        <v>40192</v>
      </c>
      <c r="I180" s="140" t="n">
        <v>40481</v>
      </c>
      <c r="J180" s="141" t="s">
        <v>603</v>
      </c>
      <c r="K180" s="142"/>
      <c r="L180" s="143" t="s">
        <v>63</v>
      </c>
      <c r="M180" s="144"/>
      <c r="N180" s="145"/>
    </row>
    <row r="181" s="131" customFormat="true" ht="67.5" hidden="false" customHeight="false" outlineLevel="0" collapsed="false">
      <c r="A181" s="132" t="n">
        <v>166</v>
      </c>
      <c r="B181" s="133" t="s">
        <v>655</v>
      </c>
      <c r="C181" s="134" t="s">
        <v>656</v>
      </c>
      <c r="D181" s="135" t="n">
        <v>9790120</v>
      </c>
      <c r="E181" s="136" t="n">
        <v>24007.23</v>
      </c>
      <c r="F181" s="137" t="s">
        <v>657</v>
      </c>
      <c r="G181" s="138" t="s">
        <v>537</v>
      </c>
      <c r="H181" s="139" t="n">
        <v>40192</v>
      </c>
      <c r="I181" s="140" t="n">
        <v>40481</v>
      </c>
      <c r="J181" s="141" t="s">
        <v>82</v>
      </c>
      <c r="K181" s="142"/>
      <c r="L181" s="143" t="s">
        <v>63</v>
      </c>
      <c r="M181" s="144"/>
      <c r="N181" s="145"/>
    </row>
    <row r="182" s="131" customFormat="true" ht="78.75" hidden="false" customHeight="false" outlineLevel="0" collapsed="false">
      <c r="A182" s="132" t="n">
        <v>167</v>
      </c>
      <c r="B182" s="133" t="s">
        <v>658</v>
      </c>
      <c r="C182" s="134" t="s">
        <v>659</v>
      </c>
      <c r="D182" s="135" t="n">
        <v>93341176</v>
      </c>
      <c r="E182" s="136" t="n">
        <v>2601</v>
      </c>
      <c r="F182" s="137" t="s">
        <v>660</v>
      </c>
      <c r="G182" s="138" t="s">
        <v>551</v>
      </c>
      <c r="H182" s="139" t="n">
        <v>40205</v>
      </c>
      <c r="I182" s="140" t="n">
        <v>40268</v>
      </c>
      <c r="J182" s="141" t="s">
        <v>66</v>
      </c>
      <c r="K182" s="142"/>
      <c r="L182" s="143" t="s">
        <v>63</v>
      </c>
      <c r="M182" s="144"/>
      <c r="N182" s="145"/>
    </row>
    <row r="183" s="131" customFormat="true" ht="56.25" hidden="false" customHeight="false" outlineLevel="0" collapsed="false">
      <c r="A183" s="132" t="n">
        <v>168</v>
      </c>
      <c r="B183" s="133" t="s">
        <v>661</v>
      </c>
      <c r="C183" s="134" t="s">
        <v>662</v>
      </c>
      <c r="D183" s="135" t="n">
        <v>71660575</v>
      </c>
      <c r="E183" s="136" t="n">
        <v>56100</v>
      </c>
      <c r="F183" s="137" t="s">
        <v>663</v>
      </c>
      <c r="G183" s="138" t="s">
        <v>537</v>
      </c>
      <c r="H183" s="139" t="n">
        <v>40192</v>
      </c>
      <c r="I183" s="140" t="n">
        <v>40481</v>
      </c>
      <c r="J183" s="141" t="s">
        <v>603</v>
      </c>
      <c r="K183" s="142"/>
      <c r="L183" s="143" t="s">
        <v>63</v>
      </c>
      <c r="M183" s="144"/>
      <c r="N183" s="145"/>
    </row>
    <row r="184" s="131" customFormat="true" ht="101.25" hidden="false" customHeight="false" outlineLevel="0" collapsed="false">
      <c r="A184" s="132" t="n">
        <v>169</v>
      </c>
      <c r="B184" s="133" t="s">
        <v>664</v>
      </c>
      <c r="C184" s="134" t="s">
        <v>665</v>
      </c>
      <c r="D184" s="135" t="n">
        <v>40031560</v>
      </c>
      <c r="E184" s="136" t="n">
        <v>21420</v>
      </c>
      <c r="F184" s="137" t="s">
        <v>666</v>
      </c>
      <c r="G184" s="138" t="s">
        <v>241</v>
      </c>
      <c r="H184" s="139" t="n">
        <v>40205</v>
      </c>
      <c r="I184" s="140" t="n">
        <v>40481</v>
      </c>
      <c r="J184" s="141" t="s">
        <v>82</v>
      </c>
      <c r="K184" s="142"/>
      <c r="L184" s="143" t="s">
        <v>63</v>
      </c>
      <c r="M184" s="144"/>
      <c r="N184" s="145"/>
    </row>
    <row r="185" s="131" customFormat="true" ht="90" hidden="false" customHeight="false" outlineLevel="0" collapsed="false">
      <c r="A185" s="132" t="n">
        <v>170</v>
      </c>
      <c r="B185" s="133" t="s">
        <v>667</v>
      </c>
      <c r="C185" s="134" t="s">
        <v>668</v>
      </c>
      <c r="D185" s="135" t="n">
        <v>51974199</v>
      </c>
      <c r="E185" s="136" t="n">
        <v>21420</v>
      </c>
      <c r="F185" s="137" t="s">
        <v>669</v>
      </c>
      <c r="G185" s="138" t="s">
        <v>241</v>
      </c>
      <c r="H185" s="139" t="n">
        <v>40193</v>
      </c>
      <c r="I185" s="140" t="n">
        <v>40481</v>
      </c>
      <c r="J185" s="141" t="s">
        <v>82</v>
      </c>
      <c r="K185" s="142"/>
      <c r="L185" s="143" t="s">
        <v>63</v>
      </c>
      <c r="M185" s="144"/>
      <c r="N185" s="145"/>
    </row>
    <row r="186" s="131" customFormat="true" ht="90" hidden="false" customHeight="false" outlineLevel="0" collapsed="false">
      <c r="A186" s="132" t="n">
        <v>171</v>
      </c>
      <c r="B186" s="133" t="s">
        <v>670</v>
      </c>
      <c r="C186" s="134" t="s">
        <v>671</v>
      </c>
      <c r="D186" s="135" t="n">
        <v>12749696</v>
      </c>
      <c r="E186" s="136" t="n">
        <v>18829.2</v>
      </c>
      <c r="F186" s="137" t="s">
        <v>672</v>
      </c>
      <c r="G186" s="138" t="s">
        <v>423</v>
      </c>
      <c r="H186" s="139" t="n">
        <v>40197</v>
      </c>
      <c r="I186" s="140" t="n">
        <v>40481</v>
      </c>
      <c r="J186" s="141" t="s">
        <v>82</v>
      </c>
      <c r="K186" s="142"/>
      <c r="L186" s="143" t="s">
        <v>63</v>
      </c>
      <c r="M186" s="144"/>
      <c r="N186" s="145"/>
    </row>
    <row r="187" s="131" customFormat="true" ht="56.25" hidden="false" customHeight="false" outlineLevel="0" collapsed="false">
      <c r="A187" s="132" t="n">
        <v>172</v>
      </c>
      <c r="B187" s="133" t="s">
        <v>673</v>
      </c>
      <c r="C187" s="134" t="s">
        <v>674</v>
      </c>
      <c r="D187" s="135" t="n">
        <v>52030795</v>
      </c>
      <c r="E187" s="136" t="n">
        <v>50400.272</v>
      </c>
      <c r="F187" s="137" t="s">
        <v>675</v>
      </c>
      <c r="G187" s="138" t="s">
        <v>537</v>
      </c>
      <c r="H187" s="139" t="n">
        <v>40196</v>
      </c>
      <c r="I187" s="140" t="n">
        <v>40481</v>
      </c>
      <c r="J187" s="141" t="s">
        <v>82</v>
      </c>
      <c r="K187" s="142"/>
      <c r="L187" s="143" t="s">
        <v>63</v>
      </c>
      <c r="M187" s="144"/>
      <c r="N187" s="145"/>
    </row>
    <row r="188" s="131" customFormat="true" ht="67.5" hidden="false" customHeight="false" outlineLevel="0" collapsed="false">
      <c r="A188" s="132" t="n">
        <v>173</v>
      </c>
      <c r="B188" s="133" t="s">
        <v>676</v>
      </c>
      <c r="C188" s="134" t="s">
        <v>677</v>
      </c>
      <c r="D188" s="135" t="n">
        <v>52430625</v>
      </c>
      <c r="E188" s="136" t="n">
        <v>18829.2</v>
      </c>
      <c r="F188" s="137" t="s">
        <v>678</v>
      </c>
      <c r="G188" s="138" t="s">
        <v>241</v>
      </c>
      <c r="H188" s="139" t="n">
        <v>40193</v>
      </c>
      <c r="I188" s="140" t="n">
        <v>40481</v>
      </c>
      <c r="J188" s="141" t="s">
        <v>82</v>
      </c>
      <c r="K188" s="142"/>
      <c r="L188" s="143" t="s">
        <v>63</v>
      </c>
      <c r="M188" s="144"/>
      <c r="N188" s="145"/>
    </row>
    <row r="189" s="131" customFormat="true" ht="67.5" hidden="false" customHeight="false" outlineLevel="0" collapsed="false">
      <c r="A189" s="132" t="n">
        <v>174</v>
      </c>
      <c r="B189" s="133" t="s">
        <v>679</v>
      </c>
      <c r="C189" s="134" t="s">
        <v>680</v>
      </c>
      <c r="D189" s="135" t="n">
        <v>51768663</v>
      </c>
      <c r="E189" s="136" t="n">
        <v>34363.29</v>
      </c>
      <c r="F189" s="137" t="s">
        <v>681</v>
      </c>
      <c r="G189" s="138" t="s">
        <v>241</v>
      </c>
      <c r="H189" s="139" t="n">
        <v>40193</v>
      </c>
      <c r="I189" s="140" t="n">
        <v>40481</v>
      </c>
      <c r="J189" s="141" t="s">
        <v>82</v>
      </c>
      <c r="K189" s="142"/>
      <c r="L189" s="143" t="s">
        <v>63</v>
      </c>
      <c r="M189" s="144"/>
      <c r="N189" s="145"/>
    </row>
    <row r="190" s="131" customFormat="true" ht="123.75" hidden="false" customHeight="false" outlineLevel="0" collapsed="false">
      <c r="A190" s="132" t="n">
        <v>175</v>
      </c>
      <c r="B190" s="133" t="s">
        <v>682</v>
      </c>
      <c r="C190" s="134" t="s">
        <v>683</v>
      </c>
      <c r="D190" s="135" t="n">
        <v>79752356</v>
      </c>
      <c r="E190" s="136" t="n">
        <v>40567.768</v>
      </c>
      <c r="F190" s="137" t="s">
        <v>684</v>
      </c>
      <c r="G190" s="138" t="s">
        <v>685</v>
      </c>
      <c r="H190" s="139" t="n">
        <v>40193</v>
      </c>
      <c r="I190" s="140" t="n">
        <v>40481</v>
      </c>
      <c r="J190" s="141" t="s">
        <v>459</v>
      </c>
      <c r="K190" s="142"/>
      <c r="L190" s="143" t="s">
        <v>63</v>
      </c>
      <c r="M190" s="144"/>
      <c r="N190" s="145"/>
    </row>
    <row r="191" s="131" customFormat="true" ht="168.75" hidden="false" customHeight="false" outlineLevel="0" collapsed="false">
      <c r="A191" s="132" t="n">
        <v>176</v>
      </c>
      <c r="B191" s="133" t="s">
        <v>686</v>
      </c>
      <c r="C191" s="134" t="s">
        <v>687</v>
      </c>
      <c r="D191" s="135" t="n">
        <v>79632964</v>
      </c>
      <c r="E191" s="136" t="n">
        <v>17511.156</v>
      </c>
      <c r="F191" s="137" t="s">
        <v>688</v>
      </c>
      <c r="G191" s="138" t="s">
        <v>423</v>
      </c>
      <c r="H191" s="139" t="n">
        <v>40196</v>
      </c>
      <c r="I191" s="140" t="n">
        <v>40311</v>
      </c>
      <c r="J191" s="141" t="s">
        <v>82</v>
      </c>
      <c r="K191" s="142"/>
      <c r="L191" s="143" t="s">
        <v>63</v>
      </c>
      <c r="M191" s="144"/>
      <c r="N191" s="145"/>
    </row>
    <row r="192" s="131" customFormat="true" ht="78.75" hidden="false" customHeight="false" outlineLevel="0" collapsed="false">
      <c r="A192" s="132" t="n">
        <v>177</v>
      </c>
      <c r="B192" s="133" t="s">
        <v>689</v>
      </c>
      <c r="C192" s="134" t="s">
        <v>690</v>
      </c>
      <c r="D192" s="135" t="n">
        <v>3834699</v>
      </c>
      <c r="E192" s="136" t="n">
        <v>77811.67</v>
      </c>
      <c r="F192" s="137" t="s">
        <v>691</v>
      </c>
      <c r="G192" s="138" t="s">
        <v>423</v>
      </c>
      <c r="H192" s="139" t="n">
        <v>40193</v>
      </c>
      <c r="I192" s="140" t="n">
        <v>40481</v>
      </c>
      <c r="J192" s="141" t="s">
        <v>82</v>
      </c>
      <c r="K192" s="142"/>
      <c r="L192" s="143" t="s">
        <v>63</v>
      </c>
      <c r="M192" s="144"/>
      <c r="N192" s="145"/>
    </row>
    <row r="193" s="131" customFormat="true" ht="146.25" hidden="false" customHeight="false" outlineLevel="0" collapsed="false">
      <c r="A193" s="132" t="n">
        <v>178</v>
      </c>
      <c r="B193" s="133" t="s">
        <v>692</v>
      </c>
      <c r="C193" s="134" t="s">
        <v>693</v>
      </c>
      <c r="D193" s="135" t="n">
        <v>41474731</v>
      </c>
      <c r="E193" s="136" t="n">
        <v>52957.12</v>
      </c>
      <c r="F193" s="137" t="s">
        <v>694</v>
      </c>
      <c r="G193" s="138" t="s">
        <v>423</v>
      </c>
      <c r="H193" s="139" t="n">
        <v>40193</v>
      </c>
      <c r="I193" s="140" t="n">
        <v>40481</v>
      </c>
      <c r="J193" s="141" t="s">
        <v>82</v>
      </c>
      <c r="K193" s="142"/>
      <c r="L193" s="143" t="s">
        <v>63</v>
      </c>
      <c r="M193" s="144"/>
      <c r="N193" s="145"/>
    </row>
    <row r="194" s="131" customFormat="true" ht="135" hidden="false" customHeight="false" outlineLevel="0" collapsed="false">
      <c r="A194" s="132" t="n">
        <v>179</v>
      </c>
      <c r="B194" s="133" t="s">
        <v>695</v>
      </c>
      <c r="C194" s="134" t="s">
        <v>696</v>
      </c>
      <c r="D194" s="135" t="n">
        <v>41648312</v>
      </c>
      <c r="E194" s="136" t="n">
        <v>29185.26</v>
      </c>
      <c r="F194" s="137" t="s">
        <v>697</v>
      </c>
      <c r="G194" s="138" t="s">
        <v>423</v>
      </c>
      <c r="H194" s="139" t="n">
        <v>40193</v>
      </c>
      <c r="I194" s="140" t="n">
        <v>40481</v>
      </c>
      <c r="J194" s="141" t="s">
        <v>82</v>
      </c>
      <c r="K194" s="142"/>
      <c r="L194" s="143" t="s">
        <v>63</v>
      </c>
      <c r="M194" s="144"/>
      <c r="N194" s="145"/>
    </row>
    <row r="195" s="131" customFormat="true" ht="101.25" hidden="false" customHeight="false" outlineLevel="0" collapsed="false">
      <c r="A195" s="132" t="n">
        <v>180</v>
      </c>
      <c r="B195" s="133" t="s">
        <v>698</v>
      </c>
      <c r="C195" s="134" t="s">
        <v>699</v>
      </c>
      <c r="D195" s="135" t="n">
        <v>19077536</v>
      </c>
      <c r="E195" s="136" t="n">
        <v>77811.67</v>
      </c>
      <c r="F195" s="137" t="s">
        <v>700</v>
      </c>
      <c r="G195" s="138" t="s">
        <v>430</v>
      </c>
      <c r="H195" s="139" t="n">
        <v>40193</v>
      </c>
      <c r="I195" s="140" t="n">
        <v>40481</v>
      </c>
      <c r="J195" s="141" t="s">
        <v>82</v>
      </c>
      <c r="K195" s="142"/>
      <c r="L195" s="143" t="s">
        <v>63</v>
      </c>
      <c r="M195" s="144"/>
      <c r="N195" s="145"/>
    </row>
    <row r="196" s="131" customFormat="true" ht="123.75" hidden="false" customHeight="false" outlineLevel="0" collapsed="false">
      <c r="A196" s="132" t="n">
        <v>181</v>
      </c>
      <c r="B196" s="133" t="s">
        <v>701</v>
      </c>
      <c r="C196" s="134" t="s">
        <v>702</v>
      </c>
      <c r="D196" s="135" t="n">
        <v>52865088</v>
      </c>
      <c r="E196" s="136" t="n">
        <v>24007.23</v>
      </c>
      <c r="F196" s="137" t="s">
        <v>703</v>
      </c>
      <c r="G196" s="138" t="s">
        <v>423</v>
      </c>
      <c r="H196" s="139" t="n">
        <v>40193</v>
      </c>
      <c r="I196" s="140" t="n">
        <v>40481</v>
      </c>
      <c r="J196" s="141" t="s">
        <v>82</v>
      </c>
      <c r="K196" s="142"/>
      <c r="L196" s="143" t="s">
        <v>63</v>
      </c>
      <c r="M196" s="144"/>
      <c r="N196" s="145"/>
    </row>
    <row r="197" s="131" customFormat="true" ht="101.25" hidden="false" customHeight="false" outlineLevel="0" collapsed="false">
      <c r="A197" s="132" t="n">
        <v>182</v>
      </c>
      <c r="B197" s="133" t="s">
        <v>704</v>
      </c>
      <c r="C197" s="134" t="s">
        <v>705</v>
      </c>
      <c r="D197" s="135" t="n">
        <v>52825515</v>
      </c>
      <c r="E197" s="136" t="n">
        <v>25500</v>
      </c>
      <c r="F197" s="137" t="s">
        <v>706</v>
      </c>
      <c r="G197" s="138" t="s">
        <v>537</v>
      </c>
      <c r="H197" s="139" t="n">
        <v>40193</v>
      </c>
      <c r="I197" s="140" t="n">
        <v>40481</v>
      </c>
      <c r="J197" s="141" t="s">
        <v>82</v>
      </c>
      <c r="K197" s="142"/>
      <c r="L197" s="143" t="s">
        <v>63</v>
      </c>
      <c r="M197" s="144"/>
      <c r="N197" s="145"/>
    </row>
    <row r="198" s="131" customFormat="true" ht="135" hidden="false" customHeight="false" outlineLevel="0" collapsed="false">
      <c r="A198" s="132" t="n">
        <v>183</v>
      </c>
      <c r="B198" s="133" t="s">
        <v>707</v>
      </c>
      <c r="C198" s="134" t="s">
        <v>708</v>
      </c>
      <c r="D198" s="135" t="n">
        <v>41396887</v>
      </c>
      <c r="E198" s="136" t="n">
        <v>77811.67</v>
      </c>
      <c r="F198" s="137" t="s">
        <v>709</v>
      </c>
      <c r="G198" s="138" t="s">
        <v>241</v>
      </c>
      <c r="H198" s="139" t="n">
        <v>40193</v>
      </c>
      <c r="I198" s="140" t="n">
        <v>40481</v>
      </c>
      <c r="J198" s="141" t="s">
        <v>82</v>
      </c>
      <c r="K198" s="142"/>
      <c r="L198" s="143" t="s">
        <v>63</v>
      </c>
      <c r="M198" s="144"/>
      <c r="N198" s="145"/>
    </row>
    <row r="199" s="131" customFormat="true" ht="56.25" hidden="false" customHeight="false" outlineLevel="0" collapsed="false">
      <c r="A199" s="132" t="n">
        <v>184</v>
      </c>
      <c r="B199" s="133" t="s">
        <v>710</v>
      </c>
      <c r="C199" s="134" t="s">
        <v>711</v>
      </c>
      <c r="D199" s="135" t="n">
        <v>79722114</v>
      </c>
      <c r="E199" s="136" t="n">
        <v>39541.32</v>
      </c>
      <c r="F199" s="137" t="s">
        <v>712</v>
      </c>
      <c r="G199" s="138" t="s">
        <v>537</v>
      </c>
      <c r="H199" s="139" t="n">
        <v>40192</v>
      </c>
      <c r="I199" s="140" t="n">
        <v>40481</v>
      </c>
      <c r="J199" s="141" t="s">
        <v>82</v>
      </c>
      <c r="K199" s="142"/>
      <c r="L199" s="143" t="s">
        <v>63</v>
      </c>
      <c r="M199" s="144"/>
      <c r="N199" s="145"/>
    </row>
    <row r="200" s="131" customFormat="true" ht="101.25" hidden="false" customHeight="false" outlineLevel="0" collapsed="false">
      <c r="A200" s="132" t="n">
        <v>185</v>
      </c>
      <c r="B200" s="133" t="s">
        <v>713</v>
      </c>
      <c r="C200" s="134" t="s">
        <v>714</v>
      </c>
      <c r="D200" s="135" t="n">
        <v>79985593</v>
      </c>
      <c r="E200" s="136" t="n">
        <v>24007.23</v>
      </c>
      <c r="F200" s="137" t="s">
        <v>715</v>
      </c>
      <c r="G200" s="138" t="s">
        <v>430</v>
      </c>
      <c r="H200" s="139" t="n">
        <v>40192</v>
      </c>
      <c r="I200" s="140" t="n">
        <v>40481</v>
      </c>
      <c r="J200" s="141" t="s">
        <v>82</v>
      </c>
      <c r="K200" s="142"/>
      <c r="L200" s="143" t="s">
        <v>63</v>
      </c>
      <c r="M200" s="144"/>
      <c r="N200" s="145"/>
    </row>
    <row r="201" s="131" customFormat="true" ht="135" hidden="false" customHeight="false" outlineLevel="0" collapsed="false">
      <c r="A201" s="132" t="n">
        <v>186</v>
      </c>
      <c r="B201" s="133" t="s">
        <v>716</v>
      </c>
      <c r="C201" s="134" t="s">
        <v>717</v>
      </c>
      <c r="D201" s="135" t="n">
        <v>52845092</v>
      </c>
      <c r="E201" s="136" t="n">
        <v>21420</v>
      </c>
      <c r="F201" s="137" t="s">
        <v>718</v>
      </c>
      <c r="G201" s="138" t="s">
        <v>241</v>
      </c>
      <c r="H201" s="139" t="n">
        <v>40192</v>
      </c>
      <c r="I201" s="140" t="n">
        <v>40481</v>
      </c>
      <c r="J201" s="141" t="s">
        <v>82</v>
      </c>
      <c r="K201" s="142"/>
      <c r="L201" s="143" t="s">
        <v>63</v>
      </c>
      <c r="M201" s="144"/>
      <c r="N201" s="145"/>
    </row>
    <row r="202" s="131" customFormat="true" ht="123.75" hidden="false" customHeight="false" outlineLevel="0" collapsed="false">
      <c r="A202" s="132" t="n">
        <v>187</v>
      </c>
      <c r="B202" s="133" t="s">
        <v>719</v>
      </c>
      <c r="C202" s="134" t="s">
        <v>720</v>
      </c>
      <c r="D202" s="135" t="n">
        <v>52437462</v>
      </c>
      <c r="E202" s="136" t="n">
        <v>24007.23</v>
      </c>
      <c r="F202" s="137" t="s">
        <v>721</v>
      </c>
      <c r="G202" s="138" t="s">
        <v>537</v>
      </c>
      <c r="H202" s="139" t="n">
        <v>40192</v>
      </c>
      <c r="I202" s="140" t="n">
        <v>40481</v>
      </c>
      <c r="J202" s="141" t="s">
        <v>603</v>
      </c>
      <c r="K202" s="142"/>
      <c r="L202" s="143" t="s">
        <v>63</v>
      </c>
      <c r="M202" s="144"/>
      <c r="N202" s="145"/>
    </row>
    <row r="203" s="131" customFormat="true" ht="78.75" hidden="false" customHeight="false" outlineLevel="0" collapsed="false">
      <c r="A203" s="132" t="n">
        <v>188</v>
      </c>
      <c r="B203" s="133" t="s">
        <v>722</v>
      </c>
      <c r="C203" s="134" t="s">
        <v>723</v>
      </c>
      <c r="D203" s="135" t="n">
        <v>74186987</v>
      </c>
      <c r="E203" s="136" t="n">
        <v>18829.2</v>
      </c>
      <c r="F203" s="137" t="s">
        <v>724</v>
      </c>
      <c r="G203" s="138" t="s">
        <v>241</v>
      </c>
      <c r="H203" s="139" t="n">
        <v>40193</v>
      </c>
      <c r="I203" s="140" t="n">
        <v>40481</v>
      </c>
      <c r="J203" s="141" t="s">
        <v>82</v>
      </c>
      <c r="K203" s="142"/>
      <c r="L203" s="143" t="s">
        <v>63</v>
      </c>
      <c r="M203" s="144"/>
      <c r="N203" s="145"/>
    </row>
    <row r="204" s="131" customFormat="true" ht="78.75" hidden="false" customHeight="false" outlineLevel="0" collapsed="false">
      <c r="A204" s="132" t="n">
        <v>189</v>
      </c>
      <c r="B204" s="133" t="s">
        <v>725</v>
      </c>
      <c r="C204" s="134" t="s">
        <v>726</v>
      </c>
      <c r="D204" s="135" t="n">
        <v>7160433</v>
      </c>
      <c r="E204" s="136" t="n">
        <v>30600</v>
      </c>
      <c r="F204" s="137" t="s">
        <v>727</v>
      </c>
      <c r="G204" s="138" t="s">
        <v>728</v>
      </c>
      <c r="H204" s="139" t="n">
        <v>40192</v>
      </c>
      <c r="I204" s="140" t="n">
        <v>40372</v>
      </c>
      <c r="J204" s="141" t="s">
        <v>66</v>
      </c>
      <c r="K204" s="142"/>
      <c r="L204" s="143" t="s">
        <v>63</v>
      </c>
      <c r="M204" s="144"/>
      <c r="N204" s="145"/>
    </row>
    <row r="205" s="131" customFormat="true" ht="101.25" hidden="false" customHeight="false" outlineLevel="0" collapsed="false">
      <c r="A205" s="132" t="n">
        <v>190</v>
      </c>
      <c r="B205" s="133" t="s">
        <v>729</v>
      </c>
      <c r="C205" s="134" t="s">
        <v>730</v>
      </c>
      <c r="D205" s="135" t="n">
        <v>41463732</v>
      </c>
      <c r="E205" s="136" t="n">
        <v>66500</v>
      </c>
      <c r="F205" s="137" t="s">
        <v>731</v>
      </c>
      <c r="G205" s="138" t="s">
        <v>117</v>
      </c>
      <c r="H205" s="139" t="n">
        <v>40194</v>
      </c>
      <c r="I205" s="140" t="n">
        <v>40481</v>
      </c>
      <c r="J205" s="141" t="s">
        <v>732</v>
      </c>
      <c r="K205" s="142"/>
      <c r="L205" s="143" t="s">
        <v>63</v>
      </c>
      <c r="M205" s="144"/>
      <c r="N205" s="145"/>
    </row>
    <row r="206" s="131" customFormat="true" ht="45" hidden="false" customHeight="false" outlineLevel="0" collapsed="false">
      <c r="A206" s="132" t="n">
        <v>191</v>
      </c>
      <c r="B206" s="133" t="s">
        <v>733</v>
      </c>
      <c r="C206" s="134" t="s">
        <v>734</v>
      </c>
      <c r="D206" s="135" t="n">
        <v>52499849</v>
      </c>
      <c r="E206" s="136" t="n">
        <v>22440</v>
      </c>
      <c r="F206" s="137" t="s">
        <v>735</v>
      </c>
      <c r="G206" s="138" t="s">
        <v>736</v>
      </c>
      <c r="H206" s="139" t="n">
        <v>40193</v>
      </c>
      <c r="I206" s="140" t="n">
        <v>40481</v>
      </c>
      <c r="J206" s="141" t="s">
        <v>158</v>
      </c>
      <c r="K206" s="142"/>
      <c r="L206" s="143" t="s">
        <v>63</v>
      </c>
      <c r="M206" s="144"/>
      <c r="N206" s="145"/>
    </row>
    <row r="207" s="131" customFormat="true" ht="112.5" hidden="false" customHeight="false" outlineLevel="0" collapsed="false">
      <c r="A207" s="132" t="n">
        <v>192</v>
      </c>
      <c r="B207" s="133" t="s">
        <v>737</v>
      </c>
      <c r="C207" s="134" t="s">
        <v>738</v>
      </c>
      <c r="D207" s="135" t="n">
        <v>53072668</v>
      </c>
      <c r="E207" s="136" t="n">
        <v>25998.25</v>
      </c>
      <c r="F207" s="137" t="s">
        <v>739</v>
      </c>
      <c r="G207" s="138" t="s">
        <v>241</v>
      </c>
      <c r="H207" s="139" t="n">
        <v>40193</v>
      </c>
      <c r="I207" s="140" t="n">
        <v>40481</v>
      </c>
      <c r="J207" s="141" t="s">
        <v>82</v>
      </c>
      <c r="K207" s="142"/>
      <c r="L207" s="143" t="s">
        <v>63</v>
      </c>
      <c r="M207" s="144"/>
      <c r="N207" s="145"/>
    </row>
    <row r="208" s="131" customFormat="true" ht="101.25" hidden="false" customHeight="false" outlineLevel="0" collapsed="false">
      <c r="A208" s="132" t="n">
        <v>193</v>
      </c>
      <c r="B208" s="133" t="s">
        <v>740</v>
      </c>
      <c r="C208" s="134" t="s">
        <v>741</v>
      </c>
      <c r="D208" s="135" t="n">
        <v>92537634</v>
      </c>
      <c r="E208" s="136" t="n">
        <v>24007.23</v>
      </c>
      <c r="F208" s="137" t="s">
        <v>742</v>
      </c>
      <c r="G208" s="138" t="s">
        <v>241</v>
      </c>
      <c r="H208" s="139" t="n">
        <v>40193</v>
      </c>
      <c r="I208" s="140" t="n">
        <v>40481</v>
      </c>
      <c r="J208" s="141" t="s">
        <v>82</v>
      </c>
      <c r="K208" s="142"/>
      <c r="L208" s="143" t="s">
        <v>63</v>
      </c>
      <c r="M208" s="144"/>
      <c r="N208" s="145"/>
    </row>
    <row r="209" s="131" customFormat="true" ht="123.75" hidden="false" customHeight="false" outlineLevel="0" collapsed="false">
      <c r="A209" s="132" t="n">
        <v>194</v>
      </c>
      <c r="B209" s="133" t="s">
        <v>743</v>
      </c>
      <c r="C209" s="134" t="s">
        <v>744</v>
      </c>
      <c r="D209" s="135" t="n">
        <v>79688022</v>
      </c>
      <c r="E209" s="136" t="n">
        <v>38760</v>
      </c>
      <c r="F209" s="137" t="s">
        <v>745</v>
      </c>
      <c r="G209" s="138" t="s">
        <v>746</v>
      </c>
      <c r="H209" s="139" t="n">
        <v>40193</v>
      </c>
      <c r="I209" s="140" t="n">
        <v>40481</v>
      </c>
      <c r="J209" s="141" t="s">
        <v>323</v>
      </c>
      <c r="K209" s="142"/>
      <c r="L209" s="143" t="s">
        <v>63</v>
      </c>
      <c r="M209" s="144"/>
      <c r="N209" s="145"/>
    </row>
    <row r="210" s="131" customFormat="true" ht="78.75" hidden="false" customHeight="false" outlineLevel="0" collapsed="false">
      <c r="A210" s="132" t="n">
        <v>195</v>
      </c>
      <c r="B210" s="133" t="s">
        <v>747</v>
      </c>
      <c r="C210" s="134" t="s">
        <v>748</v>
      </c>
      <c r="D210" s="135" t="n">
        <v>79709060</v>
      </c>
      <c r="E210" s="136" t="n">
        <v>15000</v>
      </c>
      <c r="F210" s="137" t="s">
        <v>749</v>
      </c>
      <c r="G210" s="138" t="s">
        <v>750</v>
      </c>
      <c r="H210" s="139" t="n">
        <v>40197</v>
      </c>
      <c r="I210" s="140" t="n">
        <v>40481</v>
      </c>
      <c r="J210" s="141" t="s">
        <v>323</v>
      </c>
      <c r="K210" s="142"/>
      <c r="L210" s="143" t="s">
        <v>63</v>
      </c>
      <c r="M210" s="144"/>
      <c r="N210" s="145"/>
    </row>
    <row r="211" s="131" customFormat="true" ht="101.25" hidden="false" customHeight="false" outlineLevel="0" collapsed="false">
      <c r="A211" s="132" t="n">
        <v>196</v>
      </c>
      <c r="B211" s="133" t="s">
        <v>751</v>
      </c>
      <c r="C211" s="134" t="s">
        <v>752</v>
      </c>
      <c r="D211" s="135" t="n">
        <v>80188626</v>
      </c>
      <c r="E211" s="136" t="n">
        <v>21420</v>
      </c>
      <c r="F211" s="137" t="s">
        <v>753</v>
      </c>
      <c r="G211" s="138" t="s">
        <v>754</v>
      </c>
      <c r="H211" s="139" t="n">
        <v>40193</v>
      </c>
      <c r="I211" s="140" t="n">
        <v>40481</v>
      </c>
      <c r="J211" s="141" t="s">
        <v>323</v>
      </c>
      <c r="K211" s="142"/>
      <c r="L211" s="143" t="s">
        <v>63</v>
      </c>
      <c r="M211" s="144"/>
      <c r="N211" s="145"/>
    </row>
    <row r="212" s="131" customFormat="true" ht="78.75" hidden="false" customHeight="false" outlineLevel="0" collapsed="false">
      <c r="A212" s="132" t="n">
        <v>197</v>
      </c>
      <c r="B212" s="133" t="s">
        <v>755</v>
      </c>
      <c r="C212" s="134" t="s">
        <v>756</v>
      </c>
      <c r="D212" s="135" t="n">
        <v>80090538</v>
      </c>
      <c r="E212" s="136" t="n">
        <v>40698</v>
      </c>
      <c r="F212" s="137" t="s">
        <v>757</v>
      </c>
      <c r="G212" s="138" t="s">
        <v>117</v>
      </c>
      <c r="H212" s="139" t="n">
        <v>40194</v>
      </c>
      <c r="I212" s="140" t="n">
        <v>40481</v>
      </c>
      <c r="J212" s="141" t="s">
        <v>758</v>
      </c>
      <c r="K212" s="142"/>
      <c r="L212" s="143" t="s">
        <v>63</v>
      </c>
      <c r="M212" s="144"/>
      <c r="N212" s="145"/>
    </row>
    <row r="213" s="131" customFormat="true" ht="56.25" hidden="false" customHeight="false" outlineLevel="0" collapsed="false">
      <c r="A213" s="132" t="n">
        <v>198</v>
      </c>
      <c r="B213" s="133" t="s">
        <v>759</v>
      </c>
      <c r="C213" s="134" t="s">
        <v>760</v>
      </c>
      <c r="D213" s="135" t="n">
        <v>11446206</v>
      </c>
      <c r="E213" s="136" t="n">
        <v>10800</v>
      </c>
      <c r="F213" s="137" t="s">
        <v>761</v>
      </c>
      <c r="G213" s="138" t="s">
        <v>340</v>
      </c>
      <c r="H213" s="139" t="n">
        <v>40196</v>
      </c>
      <c r="I213" s="140" t="n">
        <v>40376</v>
      </c>
      <c r="J213" s="141" t="s">
        <v>66</v>
      </c>
      <c r="K213" s="142"/>
      <c r="L213" s="143" t="s">
        <v>63</v>
      </c>
      <c r="M213" s="144"/>
      <c r="N213" s="145"/>
    </row>
    <row r="214" s="131" customFormat="true" ht="123.75" hidden="false" customHeight="false" outlineLevel="0" collapsed="false">
      <c r="A214" s="132" t="n">
        <v>199</v>
      </c>
      <c r="B214" s="133" t="s">
        <v>762</v>
      </c>
      <c r="C214" s="134" t="s">
        <v>763</v>
      </c>
      <c r="D214" s="135" t="n">
        <v>80901368</v>
      </c>
      <c r="E214" s="136" t="n">
        <v>9885</v>
      </c>
      <c r="F214" s="137" t="s">
        <v>764</v>
      </c>
      <c r="G214" s="138" t="s">
        <v>765</v>
      </c>
      <c r="H214" s="139" t="n">
        <v>40193</v>
      </c>
      <c r="I214" s="140" t="n">
        <v>40373</v>
      </c>
      <c r="J214" s="141" t="s">
        <v>66</v>
      </c>
      <c r="K214" s="142"/>
      <c r="L214" s="143" t="s">
        <v>63</v>
      </c>
      <c r="M214" s="144"/>
      <c r="N214" s="145"/>
    </row>
    <row r="215" s="131" customFormat="true" ht="78.75" hidden="false" customHeight="false" outlineLevel="0" collapsed="false">
      <c r="A215" s="132" t="n">
        <v>200</v>
      </c>
      <c r="B215" s="133" t="s">
        <v>766</v>
      </c>
      <c r="C215" s="134" t="s">
        <v>767</v>
      </c>
      <c r="D215" s="135" t="n">
        <v>52439988</v>
      </c>
      <c r="E215" s="136" t="n">
        <v>44248.62</v>
      </c>
      <c r="F215" s="137" t="s">
        <v>768</v>
      </c>
      <c r="G215" s="138" t="s">
        <v>153</v>
      </c>
      <c r="H215" s="139" t="n">
        <v>40192</v>
      </c>
      <c r="I215" s="140" t="n">
        <v>40481</v>
      </c>
      <c r="J215" s="141" t="s">
        <v>488</v>
      </c>
      <c r="K215" s="142"/>
      <c r="L215" s="143" t="s">
        <v>63</v>
      </c>
      <c r="M215" s="144"/>
      <c r="N215" s="145"/>
    </row>
    <row r="216" s="131" customFormat="true" ht="78.75" hidden="false" customHeight="false" outlineLevel="0" collapsed="false">
      <c r="A216" s="132" t="n">
        <v>201</v>
      </c>
      <c r="B216" s="133" t="s">
        <v>769</v>
      </c>
      <c r="C216" s="134" t="s">
        <v>770</v>
      </c>
      <c r="D216" s="135" t="n">
        <v>41483966</v>
      </c>
      <c r="E216" s="136" t="n">
        <v>2695.084</v>
      </c>
      <c r="F216" s="137" t="s">
        <v>771</v>
      </c>
      <c r="G216" s="138" t="s">
        <v>772</v>
      </c>
      <c r="H216" s="139" t="n">
        <v>40193</v>
      </c>
      <c r="I216" s="140" t="n">
        <v>40268</v>
      </c>
      <c r="J216" s="141" t="s">
        <v>127</v>
      </c>
      <c r="K216" s="142"/>
      <c r="L216" s="143" t="s">
        <v>63</v>
      </c>
      <c r="M216" s="144"/>
      <c r="N216" s="145"/>
    </row>
    <row r="217" s="131" customFormat="true" ht="67.5" hidden="false" customHeight="false" outlineLevel="0" collapsed="false">
      <c r="A217" s="132" t="n">
        <v>202</v>
      </c>
      <c r="B217" s="133" t="s">
        <v>773</v>
      </c>
      <c r="C217" s="134" t="s">
        <v>774</v>
      </c>
      <c r="D217" s="135" t="n">
        <v>1014177618</v>
      </c>
      <c r="E217" s="136" t="n">
        <v>3182.4</v>
      </c>
      <c r="F217" s="137" t="s">
        <v>305</v>
      </c>
      <c r="G217" s="138" t="s">
        <v>306</v>
      </c>
      <c r="H217" s="139" t="n">
        <v>40193</v>
      </c>
      <c r="I217" s="140" t="n">
        <v>40282</v>
      </c>
      <c r="J217" s="141" t="s">
        <v>127</v>
      </c>
      <c r="K217" s="142"/>
      <c r="L217" s="143" t="s">
        <v>63</v>
      </c>
      <c r="M217" s="144"/>
      <c r="N217" s="145"/>
    </row>
    <row r="218" s="131" customFormat="true" ht="112.5" hidden="false" customHeight="false" outlineLevel="0" collapsed="false">
      <c r="A218" s="132" t="n">
        <v>203</v>
      </c>
      <c r="B218" s="133" t="s">
        <v>775</v>
      </c>
      <c r="C218" s="134" t="s">
        <v>776</v>
      </c>
      <c r="D218" s="135" t="n">
        <v>11341444</v>
      </c>
      <c r="E218" s="136" t="n">
        <v>5648.76</v>
      </c>
      <c r="F218" s="137" t="s">
        <v>777</v>
      </c>
      <c r="G218" s="138" t="s">
        <v>306</v>
      </c>
      <c r="H218" s="139" t="n">
        <v>40193</v>
      </c>
      <c r="I218" s="140" t="n">
        <v>40282</v>
      </c>
      <c r="J218" s="141" t="s">
        <v>127</v>
      </c>
      <c r="K218" s="142"/>
      <c r="L218" s="143" t="s">
        <v>63</v>
      </c>
      <c r="M218" s="144"/>
      <c r="N218" s="145"/>
    </row>
    <row r="219" s="131" customFormat="true" ht="78.75" hidden="false" customHeight="false" outlineLevel="0" collapsed="false">
      <c r="A219" s="132" t="n">
        <v>204</v>
      </c>
      <c r="B219" s="133" t="s">
        <v>778</v>
      </c>
      <c r="C219" s="134" t="s">
        <v>779</v>
      </c>
      <c r="D219" s="135" t="n">
        <v>80165193</v>
      </c>
      <c r="E219" s="136" t="n">
        <v>550.754</v>
      </c>
      <c r="F219" s="137" t="s">
        <v>780</v>
      </c>
      <c r="G219" s="138" t="s">
        <v>306</v>
      </c>
      <c r="H219" s="139" t="n">
        <v>40193</v>
      </c>
      <c r="I219" s="140" t="n">
        <v>40206</v>
      </c>
      <c r="J219" s="141" t="s">
        <v>127</v>
      </c>
      <c r="K219" s="142"/>
      <c r="L219" s="143" t="s">
        <v>63</v>
      </c>
      <c r="M219" s="144"/>
      <c r="N219" s="145"/>
    </row>
    <row r="220" s="131" customFormat="true" ht="67.5" hidden="false" customHeight="false" outlineLevel="0" collapsed="false">
      <c r="A220" s="132" t="n">
        <v>205</v>
      </c>
      <c r="B220" s="133" t="s">
        <v>781</v>
      </c>
      <c r="C220" s="134" t="s">
        <v>782</v>
      </c>
      <c r="D220" s="135" t="n">
        <v>52110281</v>
      </c>
      <c r="E220" s="136" t="n">
        <v>34363.29</v>
      </c>
      <c r="F220" s="137" t="s">
        <v>783</v>
      </c>
      <c r="G220" s="138" t="s">
        <v>784</v>
      </c>
      <c r="H220" s="139" t="n">
        <v>40193</v>
      </c>
      <c r="I220" s="140" t="n">
        <v>40481</v>
      </c>
      <c r="J220" s="141" t="s">
        <v>323</v>
      </c>
      <c r="K220" s="142"/>
      <c r="L220" s="143" t="s">
        <v>63</v>
      </c>
      <c r="M220" s="144"/>
      <c r="N220" s="145"/>
    </row>
    <row r="221" s="131" customFormat="true" ht="56.25" hidden="false" customHeight="false" outlineLevel="0" collapsed="false">
      <c r="A221" s="132" t="n">
        <v>206</v>
      </c>
      <c r="B221" s="133" t="s">
        <v>785</v>
      </c>
      <c r="C221" s="134" t="s">
        <v>786</v>
      </c>
      <c r="D221" s="135" t="s">
        <v>787</v>
      </c>
      <c r="E221" s="136" t="n">
        <v>35700</v>
      </c>
      <c r="F221" s="137" t="s">
        <v>788</v>
      </c>
      <c r="G221" s="138" t="s">
        <v>789</v>
      </c>
      <c r="H221" s="139" t="n">
        <v>40193</v>
      </c>
      <c r="I221" s="140" t="n">
        <v>40482</v>
      </c>
      <c r="J221" s="141" t="s">
        <v>66</v>
      </c>
      <c r="K221" s="142"/>
      <c r="L221" s="143" t="s">
        <v>63</v>
      </c>
      <c r="M221" s="144"/>
      <c r="N221" s="145"/>
    </row>
    <row r="222" s="131" customFormat="true" ht="67.5" hidden="false" customHeight="false" outlineLevel="0" collapsed="false">
      <c r="A222" s="132" t="n">
        <v>207</v>
      </c>
      <c r="B222" s="133" t="s">
        <v>790</v>
      </c>
      <c r="C222" s="134" t="s">
        <v>791</v>
      </c>
      <c r="D222" s="135" t="s">
        <v>792</v>
      </c>
      <c r="E222" s="136" t="n">
        <v>17950.504</v>
      </c>
      <c r="F222" s="137" t="s">
        <v>793</v>
      </c>
      <c r="G222" s="138" t="s">
        <v>736</v>
      </c>
      <c r="H222" s="139" t="n">
        <v>40193</v>
      </c>
      <c r="I222" s="140" t="n">
        <v>40481</v>
      </c>
      <c r="J222" s="141" t="s">
        <v>158</v>
      </c>
      <c r="K222" s="142"/>
      <c r="L222" s="143" t="s">
        <v>63</v>
      </c>
      <c r="M222" s="144"/>
      <c r="N222" s="145"/>
    </row>
    <row r="223" s="131" customFormat="true" ht="90" hidden="false" customHeight="false" outlineLevel="0" collapsed="false">
      <c r="A223" s="132" t="n">
        <v>208</v>
      </c>
      <c r="B223" s="133" t="s">
        <v>794</v>
      </c>
      <c r="C223" s="134" t="s">
        <v>795</v>
      </c>
      <c r="D223" s="135" t="n">
        <v>79855694</v>
      </c>
      <c r="E223" s="136" t="n">
        <v>46417.67</v>
      </c>
      <c r="F223" s="137" t="s">
        <v>796</v>
      </c>
      <c r="G223" s="138" t="s">
        <v>256</v>
      </c>
      <c r="H223" s="139" t="n">
        <v>40193</v>
      </c>
      <c r="I223" s="140" t="n">
        <v>40481</v>
      </c>
      <c r="J223" s="141" t="s">
        <v>158</v>
      </c>
      <c r="K223" s="142"/>
      <c r="L223" s="143" t="s">
        <v>63</v>
      </c>
      <c r="M223" s="144"/>
      <c r="N223" s="145"/>
    </row>
    <row r="224" s="131" customFormat="true" ht="101.25" hidden="false" customHeight="false" outlineLevel="0" collapsed="false">
      <c r="A224" s="132" t="n">
        <v>209</v>
      </c>
      <c r="B224" s="133" t="s">
        <v>797</v>
      </c>
      <c r="C224" s="134" t="s">
        <v>798</v>
      </c>
      <c r="D224" s="135" t="n">
        <v>52183960</v>
      </c>
      <c r="E224" s="136" t="n">
        <v>26596.24</v>
      </c>
      <c r="F224" s="137" t="s">
        <v>799</v>
      </c>
      <c r="G224" s="138" t="s">
        <v>800</v>
      </c>
      <c r="H224" s="139" t="n">
        <v>40196</v>
      </c>
      <c r="I224" s="140" t="n">
        <v>40481</v>
      </c>
      <c r="J224" s="141" t="s">
        <v>801</v>
      </c>
      <c r="K224" s="142"/>
      <c r="L224" s="143" t="s">
        <v>63</v>
      </c>
      <c r="M224" s="144"/>
      <c r="N224" s="145"/>
    </row>
    <row r="225" s="131" customFormat="true" ht="78.75" hidden="false" customHeight="false" outlineLevel="0" collapsed="false">
      <c r="A225" s="132" t="n">
        <v>210</v>
      </c>
      <c r="B225" s="133" t="s">
        <v>802</v>
      </c>
      <c r="C225" s="134" t="s">
        <v>803</v>
      </c>
      <c r="D225" s="135" t="n">
        <v>80274212</v>
      </c>
      <c r="E225" s="136" t="n">
        <v>24007.23</v>
      </c>
      <c r="F225" s="137" t="s">
        <v>804</v>
      </c>
      <c r="G225" s="138" t="s">
        <v>153</v>
      </c>
      <c r="H225" s="139" t="n">
        <v>40196</v>
      </c>
      <c r="I225" s="140" t="n">
        <v>40481</v>
      </c>
      <c r="J225" s="141" t="s">
        <v>158</v>
      </c>
      <c r="K225" s="142"/>
      <c r="L225" s="143" t="s">
        <v>63</v>
      </c>
      <c r="M225" s="144"/>
      <c r="N225" s="145"/>
    </row>
    <row r="226" s="131" customFormat="true" ht="78.75" hidden="false" customHeight="false" outlineLevel="0" collapsed="false">
      <c r="A226" s="132" t="n">
        <v>211</v>
      </c>
      <c r="B226" s="133" t="s">
        <v>805</v>
      </c>
      <c r="C226" s="134" t="s">
        <v>806</v>
      </c>
      <c r="D226" s="135" t="n">
        <v>55151292</v>
      </c>
      <c r="E226" s="136" t="n">
        <v>22806.868</v>
      </c>
      <c r="F226" s="137" t="s">
        <v>804</v>
      </c>
      <c r="G226" s="138" t="s">
        <v>153</v>
      </c>
      <c r="H226" s="139" t="n">
        <v>40193</v>
      </c>
      <c r="I226" s="140" t="n">
        <v>40481</v>
      </c>
      <c r="J226" s="141" t="s">
        <v>158</v>
      </c>
      <c r="K226" s="142"/>
      <c r="L226" s="143" t="s">
        <v>63</v>
      </c>
      <c r="M226" s="144"/>
      <c r="N226" s="145"/>
    </row>
    <row r="227" s="131" customFormat="true" ht="90" hidden="false" customHeight="false" outlineLevel="0" collapsed="false">
      <c r="A227" s="132" t="n">
        <v>212</v>
      </c>
      <c r="B227" s="133" t="s">
        <v>807</v>
      </c>
      <c r="C227" s="134" t="s">
        <v>808</v>
      </c>
      <c r="D227" s="135" t="n">
        <v>41591711</v>
      </c>
      <c r="E227" s="136" t="n">
        <v>42130.335</v>
      </c>
      <c r="F227" s="137" t="s">
        <v>809</v>
      </c>
      <c r="G227" s="138" t="s">
        <v>784</v>
      </c>
      <c r="H227" s="139" t="n">
        <v>40193</v>
      </c>
      <c r="I227" s="140" t="n">
        <v>40481</v>
      </c>
      <c r="J227" s="141" t="s">
        <v>323</v>
      </c>
      <c r="K227" s="142"/>
      <c r="L227" s="143" t="s">
        <v>63</v>
      </c>
      <c r="M227" s="144"/>
      <c r="N227" s="145"/>
    </row>
    <row r="228" s="131" customFormat="true" ht="45" hidden="false" customHeight="false" outlineLevel="0" collapsed="false">
      <c r="A228" s="132" t="n">
        <v>213</v>
      </c>
      <c r="B228" s="133" t="s">
        <v>810</v>
      </c>
      <c r="C228" s="134" t="s">
        <v>811</v>
      </c>
      <c r="D228" s="135" t="n">
        <v>52874066</v>
      </c>
      <c r="E228" s="136" t="n">
        <v>24007.23</v>
      </c>
      <c r="F228" s="137" t="s">
        <v>812</v>
      </c>
      <c r="G228" s="138" t="s">
        <v>484</v>
      </c>
      <c r="H228" s="139" t="n">
        <v>40196</v>
      </c>
      <c r="I228" s="140" t="n">
        <v>40482</v>
      </c>
      <c r="J228" s="141" t="s">
        <v>66</v>
      </c>
      <c r="K228" s="142"/>
      <c r="L228" s="143" t="s">
        <v>63</v>
      </c>
      <c r="M228" s="144"/>
      <c r="N228" s="145"/>
    </row>
    <row r="229" s="131" customFormat="true" ht="78.75" hidden="false" customHeight="false" outlineLevel="0" collapsed="false">
      <c r="A229" s="132" t="n">
        <v>214</v>
      </c>
      <c r="B229" s="133" t="s">
        <v>813</v>
      </c>
      <c r="C229" s="134" t="s">
        <v>814</v>
      </c>
      <c r="D229" s="135" t="n">
        <v>19352996</v>
      </c>
      <c r="E229" s="136" t="n">
        <v>8705.367</v>
      </c>
      <c r="F229" s="137" t="s">
        <v>815</v>
      </c>
      <c r="G229" s="138" t="s">
        <v>816</v>
      </c>
      <c r="H229" s="139" t="n">
        <v>40193</v>
      </c>
      <c r="I229" s="140" t="n">
        <v>40268</v>
      </c>
      <c r="J229" s="141" t="s">
        <v>127</v>
      </c>
      <c r="K229" s="142"/>
      <c r="L229" s="143" t="s">
        <v>63</v>
      </c>
      <c r="M229" s="144"/>
      <c r="N229" s="145"/>
    </row>
    <row r="230" s="131" customFormat="true" ht="78.75" hidden="false" customHeight="false" outlineLevel="0" collapsed="false">
      <c r="A230" s="132" t="n">
        <v>215</v>
      </c>
      <c r="B230" s="133" t="s">
        <v>817</v>
      </c>
      <c r="C230" s="134" t="s">
        <v>818</v>
      </c>
      <c r="D230" s="135" t="n">
        <v>51658069</v>
      </c>
      <c r="E230" s="136" t="n">
        <v>3765.84</v>
      </c>
      <c r="F230" s="137" t="s">
        <v>819</v>
      </c>
      <c r="G230" s="138" t="s">
        <v>286</v>
      </c>
      <c r="H230" s="139" t="n">
        <v>40196</v>
      </c>
      <c r="I230" s="140" t="n">
        <v>40267</v>
      </c>
      <c r="J230" s="141" t="s">
        <v>127</v>
      </c>
      <c r="K230" s="142"/>
      <c r="L230" s="143" t="s">
        <v>63</v>
      </c>
      <c r="M230" s="144"/>
      <c r="N230" s="145"/>
    </row>
    <row r="231" s="131" customFormat="true" ht="78.75" hidden="false" customHeight="false" outlineLevel="0" collapsed="false">
      <c r="A231" s="132" t="n">
        <v>216</v>
      </c>
      <c r="B231" s="133" t="s">
        <v>820</v>
      </c>
      <c r="C231" s="134" t="s">
        <v>821</v>
      </c>
      <c r="D231" s="135" t="n">
        <v>19256235</v>
      </c>
      <c r="E231" s="136" t="n">
        <v>8361.734</v>
      </c>
      <c r="F231" s="137" t="s">
        <v>822</v>
      </c>
      <c r="G231" s="138" t="s">
        <v>772</v>
      </c>
      <c r="H231" s="139" t="n">
        <v>40196</v>
      </c>
      <c r="I231" s="140" t="n">
        <v>40268</v>
      </c>
      <c r="J231" s="141" t="s">
        <v>127</v>
      </c>
      <c r="K231" s="142"/>
      <c r="L231" s="143" t="s">
        <v>63</v>
      </c>
      <c r="M231" s="144"/>
      <c r="N231" s="145"/>
    </row>
    <row r="232" s="131" customFormat="true" ht="78.75" hidden="false" customHeight="false" outlineLevel="0" collapsed="false">
      <c r="A232" s="132" t="n">
        <v>217</v>
      </c>
      <c r="B232" s="133" t="s">
        <v>823</v>
      </c>
      <c r="C232" s="134" t="s">
        <v>824</v>
      </c>
      <c r="D232" s="135" t="n">
        <v>51648559</v>
      </c>
      <c r="E232" s="136" t="n">
        <v>3696.8</v>
      </c>
      <c r="F232" s="137" t="s">
        <v>825</v>
      </c>
      <c r="G232" s="138" t="s">
        <v>816</v>
      </c>
      <c r="H232" s="139" t="n">
        <v>40193</v>
      </c>
      <c r="I232" s="140" t="n">
        <v>40268</v>
      </c>
      <c r="J232" s="141" t="s">
        <v>127</v>
      </c>
      <c r="K232" s="142"/>
      <c r="L232" s="143" t="s">
        <v>63</v>
      </c>
      <c r="M232" s="144"/>
      <c r="N232" s="145"/>
    </row>
    <row r="233" s="131" customFormat="true" ht="45" hidden="false" customHeight="false" outlineLevel="0" collapsed="false">
      <c r="A233" s="132" t="n">
        <v>218</v>
      </c>
      <c r="B233" s="133" t="s">
        <v>826</v>
      </c>
      <c r="C233" s="134" t="s">
        <v>827</v>
      </c>
      <c r="D233" s="135" t="n">
        <v>79951290</v>
      </c>
      <c r="E233" s="136" t="n">
        <v>4651.2</v>
      </c>
      <c r="F233" s="137" t="s">
        <v>828</v>
      </c>
      <c r="G233" s="138" t="s">
        <v>816</v>
      </c>
      <c r="H233" s="139" t="n">
        <v>40193</v>
      </c>
      <c r="I233" s="140" t="n">
        <v>40267</v>
      </c>
      <c r="J233" s="141" t="s">
        <v>127</v>
      </c>
      <c r="K233" s="142"/>
      <c r="L233" s="143" t="s">
        <v>63</v>
      </c>
      <c r="M233" s="144"/>
      <c r="N233" s="145"/>
    </row>
    <row r="234" s="131" customFormat="true" ht="101.25" hidden="false" customHeight="false" outlineLevel="0" collapsed="false">
      <c r="A234" s="132" t="n">
        <v>219</v>
      </c>
      <c r="B234" s="133" t="s">
        <v>829</v>
      </c>
      <c r="C234" s="134" t="s">
        <v>830</v>
      </c>
      <c r="D234" s="135" t="n">
        <v>79415439</v>
      </c>
      <c r="E234" s="136" t="n">
        <v>106479.129</v>
      </c>
      <c r="F234" s="137" t="s">
        <v>831</v>
      </c>
      <c r="G234" s="138" t="s">
        <v>832</v>
      </c>
      <c r="H234" s="139" t="n">
        <v>40196</v>
      </c>
      <c r="I234" s="140" t="n">
        <v>40481</v>
      </c>
      <c r="J234" s="141" t="s">
        <v>158</v>
      </c>
      <c r="K234" s="142"/>
      <c r="L234" s="143" t="s">
        <v>63</v>
      </c>
      <c r="M234" s="144"/>
      <c r="N234" s="145"/>
    </row>
    <row r="235" s="131" customFormat="true" ht="67.5" hidden="false" customHeight="false" outlineLevel="0" collapsed="false">
      <c r="A235" s="132" t="n">
        <v>220</v>
      </c>
      <c r="B235" s="133" t="s">
        <v>833</v>
      </c>
      <c r="C235" s="134" t="s">
        <v>834</v>
      </c>
      <c r="D235" s="135" t="n">
        <v>5825465</v>
      </c>
      <c r="E235" s="136" t="n">
        <v>4707.3</v>
      </c>
      <c r="F235" s="137" t="s">
        <v>835</v>
      </c>
      <c r="G235" s="138" t="s">
        <v>286</v>
      </c>
      <c r="H235" s="139" t="n">
        <v>40196</v>
      </c>
      <c r="I235" s="140" t="n">
        <v>40267</v>
      </c>
      <c r="J235" s="141" t="s">
        <v>127</v>
      </c>
      <c r="K235" s="142"/>
      <c r="L235" s="143" t="s">
        <v>63</v>
      </c>
      <c r="M235" s="144"/>
      <c r="N235" s="145"/>
    </row>
    <row r="236" s="131" customFormat="true" ht="67.5" hidden="false" customHeight="false" outlineLevel="0" collapsed="false">
      <c r="A236" s="132" t="n">
        <v>221</v>
      </c>
      <c r="B236" s="133" t="s">
        <v>836</v>
      </c>
      <c r="C236" s="134" t="s">
        <v>837</v>
      </c>
      <c r="D236" s="135" t="n">
        <v>53011227</v>
      </c>
      <c r="E236" s="136" t="n">
        <v>21339.76</v>
      </c>
      <c r="F236" s="137" t="s">
        <v>838</v>
      </c>
      <c r="G236" s="138" t="s">
        <v>839</v>
      </c>
      <c r="H236" s="139" t="n">
        <v>40196</v>
      </c>
      <c r="I236" s="140" t="n">
        <v>40481</v>
      </c>
      <c r="J236" s="141" t="s">
        <v>459</v>
      </c>
      <c r="K236" s="142"/>
      <c r="L236" s="143" t="s">
        <v>63</v>
      </c>
      <c r="M236" s="144"/>
      <c r="N236" s="145"/>
    </row>
    <row r="237" s="131" customFormat="true" ht="67.5" hidden="false" customHeight="false" outlineLevel="0" collapsed="false">
      <c r="A237" s="132" t="n">
        <v>222</v>
      </c>
      <c r="B237" s="133" t="s">
        <v>840</v>
      </c>
      <c r="C237" s="134" t="s">
        <v>841</v>
      </c>
      <c r="D237" s="135" t="n">
        <v>52960667</v>
      </c>
      <c r="E237" s="136" t="n">
        <v>16800</v>
      </c>
      <c r="F237" s="137" t="s">
        <v>842</v>
      </c>
      <c r="G237" s="138" t="s">
        <v>843</v>
      </c>
      <c r="H237" s="139" t="n">
        <v>40196</v>
      </c>
      <c r="I237" s="140" t="n">
        <v>40481</v>
      </c>
      <c r="J237" s="141" t="s">
        <v>66</v>
      </c>
      <c r="K237" s="142"/>
      <c r="L237" s="143" t="s">
        <v>63</v>
      </c>
      <c r="M237" s="144"/>
      <c r="N237" s="145"/>
    </row>
    <row r="238" s="131" customFormat="true" ht="67.5" hidden="false" customHeight="false" outlineLevel="0" collapsed="false">
      <c r="A238" s="132" t="n">
        <v>223</v>
      </c>
      <c r="B238" s="133" t="s">
        <v>844</v>
      </c>
      <c r="C238" s="134" t="s">
        <v>845</v>
      </c>
      <c r="D238" s="135" t="n">
        <v>79419754</v>
      </c>
      <c r="E238" s="136" t="n">
        <v>47308.37</v>
      </c>
      <c r="F238" s="137" t="s">
        <v>846</v>
      </c>
      <c r="G238" s="138" t="s">
        <v>282</v>
      </c>
      <c r="H238" s="139" t="n">
        <v>40196</v>
      </c>
      <c r="I238" s="140" t="n">
        <v>40481</v>
      </c>
      <c r="J238" s="141" t="s">
        <v>66</v>
      </c>
      <c r="K238" s="142"/>
      <c r="L238" s="143" t="s">
        <v>63</v>
      </c>
      <c r="M238" s="144"/>
      <c r="N238" s="145"/>
    </row>
    <row r="239" s="131" customFormat="true" ht="123.75" hidden="false" customHeight="false" outlineLevel="0" collapsed="false">
      <c r="A239" s="132" t="n">
        <v>224</v>
      </c>
      <c r="B239" s="133" t="s">
        <v>847</v>
      </c>
      <c r="C239" s="134" t="s">
        <v>848</v>
      </c>
      <c r="D239" s="135" t="n">
        <v>52969267</v>
      </c>
      <c r="E239" s="136" t="n">
        <v>28000</v>
      </c>
      <c r="F239" s="137" t="s">
        <v>849</v>
      </c>
      <c r="G239" s="138" t="s">
        <v>850</v>
      </c>
      <c r="H239" s="139" t="n">
        <v>40196</v>
      </c>
      <c r="I239" s="140" t="n">
        <v>40481</v>
      </c>
      <c r="J239" s="141" t="s">
        <v>66</v>
      </c>
      <c r="K239" s="142"/>
      <c r="L239" s="143" t="s">
        <v>63</v>
      </c>
      <c r="M239" s="144"/>
      <c r="N239" s="145"/>
    </row>
    <row r="240" s="131" customFormat="true" ht="112.5" hidden="false" customHeight="false" outlineLevel="0" collapsed="false">
      <c r="A240" s="132" t="n">
        <v>225</v>
      </c>
      <c r="B240" s="133" t="s">
        <v>851</v>
      </c>
      <c r="C240" s="134" t="s">
        <v>852</v>
      </c>
      <c r="D240" s="135" t="n">
        <v>31966903</v>
      </c>
      <c r="E240" s="136" t="n">
        <v>1350.407</v>
      </c>
      <c r="F240" s="137" t="s">
        <v>853</v>
      </c>
      <c r="G240" s="138" t="s">
        <v>854</v>
      </c>
      <c r="H240" s="139" t="n">
        <v>40196</v>
      </c>
      <c r="I240" s="140" t="n">
        <v>40212</v>
      </c>
      <c r="J240" s="141" t="s">
        <v>66</v>
      </c>
      <c r="K240" s="142"/>
      <c r="L240" s="143" t="s">
        <v>63</v>
      </c>
      <c r="M240" s="144"/>
      <c r="N240" s="145"/>
    </row>
    <row r="241" s="131" customFormat="true" ht="112.5" hidden="false" customHeight="false" outlineLevel="0" collapsed="false">
      <c r="A241" s="132" t="n">
        <v>226</v>
      </c>
      <c r="B241" s="133" t="s">
        <v>855</v>
      </c>
      <c r="C241" s="134" t="s">
        <v>856</v>
      </c>
      <c r="D241" s="135" t="n">
        <v>19227910</v>
      </c>
      <c r="E241" s="136" t="n">
        <v>101510.094</v>
      </c>
      <c r="F241" s="137" t="s">
        <v>857</v>
      </c>
      <c r="G241" s="138" t="s">
        <v>858</v>
      </c>
      <c r="H241" s="139" t="n">
        <v>40196</v>
      </c>
      <c r="I241" s="140" t="n">
        <v>40481</v>
      </c>
      <c r="J241" s="141" t="s">
        <v>66</v>
      </c>
      <c r="K241" s="142"/>
      <c r="L241" s="143" t="s">
        <v>63</v>
      </c>
      <c r="M241" s="144"/>
      <c r="N241" s="145"/>
    </row>
    <row r="242" s="131" customFormat="true" ht="45" hidden="false" customHeight="false" outlineLevel="0" collapsed="false">
      <c r="A242" s="132" t="n">
        <v>227</v>
      </c>
      <c r="B242" s="133" t="s">
        <v>859</v>
      </c>
      <c r="C242" s="134" t="s">
        <v>860</v>
      </c>
      <c r="D242" s="135" t="n">
        <v>41453952</v>
      </c>
      <c r="E242" s="136" t="n">
        <v>30182.734</v>
      </c>
      <c r="F242" s="137" t="s">
        <v>861</v>
      </c>
      <c r="G242" s="138" t="s">
        <v>162</v>
      </c>
      <c r="H242" s="139" t="n">
        <v>40196</v>
      </c>
      <c r="I242" s="140" t="n">
        <v>40359</v>
      </c>
      <c r="J242" s="141" t="s">
        <v>801</v>
      </c>
      <c r="K242" s="142"/>
      <c r="L242" s="143" t="s">
        <v>63</v>
      </c>
      <c r="M242" s="144"/>
      <c r="N242" s="145"/>
    </row>
    <row r="243" s="131" customFormat="true" ht="78.75" hidden="false" customHeight="false" outlineLevel="0" collapsed="false">
      <c r="A243" s="132" t="n">
        <v>228</v>
      </c>
      <c r="B243" s="133" t="s">
        <v>862</v>
      </c>
      <c r="C243" s="134" t="s">
        <v>863</v>
      </c>
      <c r="D243" s="135" t="n">
        <v>80188264</v>
      </c>
      <c r="E243" s="136" t="n">
        <v>25500</v>
      </c>
      <c r="F243" s="137" t="s">
        <v>864</v>
      </c>
      <c r="G243" s="138" t="s">
        <v>865</v>
      </c>
      <c r="H243" s="139" t="n">
        <v>40197</v>
      </c>
      <c r="I243" s="140" t="n">
        <v>40481</v>
      </c>
      <c r="J243" s="141" t="s">
        <v>866</v>
      </c>
      <c r="K243" s="142"/>
      <c r="L243" s="143" t="s">
        <v>63</v>
      </c>
      <c r="M243" s="144"/>
      <c r="N243" s="145"/>
    </row>
    <row r="244" s="131" customFormat="true" ht="90" hidden="false" customHeight="false" outlineLevel="0" collapsed="false">
      <c r="A244" s="132" t="n">
        <v>229</v>
      </c>
      <c r="B244" s="133" t="s">
        <v>867</v>
      </c>
      <c r="C244" s="134" t="s">
        <v>868</v>
      </c>
      <c r="D244" s="135" t="n">
        <v>35530035</v>
      </c>
      <c r="E244" s="136" t="n">
        <v>23885</v>
      </c>
      <c r="F244" s="137" t="s">
        <v>869</v>
      </c>
      <c r="G244" s="138" t="s">
        <v>153</v>
      </c>
      <c r="H244" s="139" t="n">
        <v>40198</v>
      </c>
      <c r="I244" s="140" t="n">
        <v>40481</v>
      </c>
      <c r="J244" s="141" t="s">
        <v>158</v>
      </c>
      <c r="K244" s="142"/>
      <c r="L244" s="143" t="s">
        <v>63</v>
      </c>
      <c r="M244" s="144"/>
      <c r="N244" s="145"/>
    </row>
    <row r="245" s="131" customFormat="true" ht="90" hidden="false" customHeight="false" outlineLevel="0" collapsed="false">
      <c r="A245" s="132" t="n">
        <v>230</v>
      </c>
      <c r="B245" s="133" t="s">
        <v>870</v>
      </c>
      <c r="C245" s="134" t="s">
        <v>871</v>
      </c>
      <c r="D245" s="135" t="n">
        <v>80149794</v>
      </c>
      <c r="E245" s="136" t="n">
        <v>29185.26</v>
      </c>
      <c r="F245" s="137" t="s">
        <v>872</v>
      </c>
      <c r="G245" s="138" t="s">
        <v>153</v>
      </c>
      <c r="H245" s="139" t="n">
        <v>40198</v>
      </c>
      <c r="I245" s="140" t="n">
        <v>40481</v>
      </c>
      <c r="J245" s="141" t="s">
        <v>158</v>
      </c>
      <c r="K245" s="142"/>
      <c r="L245" s="143" t="s">
        <v>63</v>
      </c>
      <c r="M245" s="144"/>
      <c r="N245" s="145"/>
    </row>
    <row r="246" s="131" customFormat="true" ht="90" hidden="false" customHeight="false" outlineLevel="0" collapsed="false">
      <c r="A246" s="132" t="n">
        <v>231</v>
      </c>
      <c r="B246" s="133" t="s">
        <v>873</v>
      </c>
      <c r="C246" s="134" t="s">
        <v>874</v>
      </c>
      <c r="D246" s="135" t="n">
        <v>7317446</v>
      </c>
      <c r="E246" s="136" t="n">
        <v>14310.192</v>
      </c>
      <c r="F246" s="137" t="s">
        <v>875</v>
      </c>
      <c r="G246" s="138" t="s">
        <v>269</v>
      </c>
      <c r="H246" s="139" t="n">
        <v>40197</v>
      </c>
      <c r="I246" s="140" t="n">
        <v>40481</v>
      </c>
      <c r="J246" s="141" t="s">
        <v>66</v>
      </c>
      <c r="K246" s="142"/>
      <c r="L246" s="143" t="s">
        <v>63</v>
      </c>
      <c r="M246" s="144"/>
      <c r="N246" s="145"/>
    </row>
    <row r="247" s="131" customFormat="true" ht="112.5" hidden="false" customHeight="false" outlineLevel="0" collapsed="false">
      <c r="A247" s="132" t="n">
        <v>232</v>
      </c>
      <c r="B247" s="133" t="s">
        <v>876</v>
      </c>
      <c r="C247" s="134" t="s">
        <v>877</v>
      </c>
      <c r="D247" s="135" t="n">
        <v>53061593</v>
      </c>
      <c r="E247" s="136" t="n">
        <v>25547.6</v>
      </c>
      <c r="F247" s="137" t="s">
        <v>878</v>
      </c>
      <c r="G247" s="138" t="s">
        <v>685</v>
      </c>
      <c r="H247" s="139" t="n">
        <v>40197</v>
      </c>
      <c r="I247" s="140" t="n">
        <v>40481</v>
      </c>
      <c r="J247" s="141" t="s">
        <v>459</v>
      </c>
      <c r="K247" s="142"/>
      <c r="L247" s="143" t="s">
        <v>63</v>
      </c>
      <c r="M247" s="144"/>
      <c r="N247" s="145"/>
    </row>
    <row r="248" s="131" customFormat="true" ht="146.25" hidden="false" customHeight="false" outlineLevel="0" collapsed="false">
      <c r="A248" s="132" t="n">
        <v>233</v>
      </c>
      <c r="B248" s="133" t="s">
        <v>879</v>
      </c>
      <c r="C248" s="134" t="s">
        <v>880</v>
      </c>
      <c r="D248" s="135" t="n">
        <v>52519072</v>
      </c>
      <c r="E248" s="136" t="n">
        <v>27450</v>
      </c>
      <c r="F248" s="137" t="s">
        <v>881</v>
      </c>
      <c r="G248" s="138" t="s">
        <v>882</v>
      </c>
      <c r="H248" s="139" t="n">
        <v>40197</v>
      </c>
      <c r="I248" s="140" t="n">
        <v>40481</v>
      </c>
      <c r="J248" s="141" t="s">
        <v>323</v>
      </c>
      <c r="K248" s="142"/>
      <c r="L248" s="143" t="s">
        <v>63</v>
      </c>
      <c r="M248" s="144"/>
      <c r="N248" s="145"/>
    </row>
    <row r="249" s="131" customFormat="true" ht="101.25" hidden="false" customHeight="false" outlineLevel="0" collapsed="false">
      <c r="A249" s="132" t="n">
        <v>234</v>
      </c>
      <c r="B249" s="133" t="s">
        <v>883</v>
      </c>
      <c r="C249" s="134" t="s">
        <v>884</v>
      </c>
      <c r="D249" s="135" t="n">
        <v>40012544</v>
      </c>
      <c r="E249" s="136" t="n">
        <v>9614.656</v>
      </c>
      <c r="F249" s="137" t="s">
        <v>885</v>
      </c>
      <c r="G249" s="138" t="s">
        <v>886</v>
      </c>
      <c r="H249" s="139" t="n">
        <v>40198</v>
      </c>
      <c r="I249" s="140" t="n">
        <v>40481</v>
      </c>
      <c r="J249" s="141" t="s">
        <v>66</v>
      </c>
      <c r="K249" s="142"/>
      <c r="L249" s="143" t="s">
        <v>63</v>
      </c>
      <c r="M249" s="144"/>
      <c r="N249" s="145"/>
    </row>
    <row r="250" s="131" customFormat="true" ht="78.75" hidden="false" customHeight="false" outlineLevel="0" collapsed="false">
      <c r="A250" s="132" t="n">
        <v>235</v>
      </c>
      <c r="B250" s="133" t="s">
        <v>887</v>
      </c>
      <c r="C250" s="134" t="s">
        <v>888</v>
      </c>
      <c r="D250" s="135" t="n">
        <v>53910522</v>
      </c>
      <c r="E250" s="136" t="n">
        <v>23126.965</v>
      </c>
      <c r="F250" s="137" t="s">
        <v>889</v>
      </c>
      <c r="G250" s="138" t="s">
        <v>685</v>
      </c>
      <c r="H250" s="139" t="n">
        <v>40198</v>
      </c>
      <c r="I250" s="140" t="n">
        <v>40481</v>
      </c>
      <c r="J250" s="141" t="s">
        <v>459</v>
      </c>
      <c r="K250" s="142"/>
      <c r="L250" s="143" t="s">
        <v>63</v>
      </c>
      <c r="M250" s="144"/>
      <c r="N250" s="145"/>
    </row>
    <row r="251" s="131" customFormat="true" ht="45" hidden="false" customHeight="false" outlineLevel="0" collapsed="false">
      <c r="A251" s="132" t="n">
        <v>236</v>
      </c>
      <c r="B251" s="133" t="s">
        <v>890</v>
      </c>
      <c r="C251" s="134" t="s">
        <v>891</v>
      </c>
      <c r="D251" s="135" t="n">
        <v>52148410</v>
      </c>
      <c r="E251" s="136" t="n">
        <v>16998.98</v>
      </c>
      <c r="F251" s="137" t="s">
        <v>892</v>
      </c>
      <c r="G251" s="138" t="s">
        <v>893</v>
      </c>
      <c r="H251" s="139" t="n">
        <v>40197</v>
      </c>
      <c r="I251" s="140" t="n">
        <v>40481</v>
      </c>
      <c r="J251" s="141" t="s">
        <v>459</v>
      </c>
      <c r="K251" s="142"/>
      <c r="L251" s="143" t="s">
        <v>63</v>
      </c>
      <c r="M251" s="144"/>
      <c r="N251" s="145"/>
    </row>
    <row r="252" s="131" customFormat="true" ht="67.5" hidden="false" customHeight="false" outlineLevel="0" collapsed="false">
      <c r="A252" s="132" t="n">
        <v>237</v>
      </c>
      <c r="B252" s="133" t="s">
        <v>894</v>
      </c>
      <c r="C252" s="134" t="s">
        <v>895</v>
      </c>
      <c r="D252" s="135" t="n">
        <v>41623979</v>
      </c>
      <c r="E252" s="136" t="n">
        <v>19380</v>
      </c>
      <c r="F252" s="137" t="s">
        <v>896</v>
      </c>
      <c r="G252" s="138" t="s">
        <v>858</v>
      </c>
      <c r="H252" s="139" t="n">
        <v>40197</v>
      </c>
      <c r="I252" s="140" t="n">
        <v>40481</v>
      </c>
      <c r="J252" s="141" t="s">
        <v>66</v>
      </c>
      <c r="K252" s="142"/>
      <c r="L252" s="143" t="s">
        <v>63</v>
      </c>
      <c r="M252" s="144"/>
      <c r="N252" s="145"/>
    </row>
    <row r="253" s="131" customFormat="true" ht="67.5" hidden="false" customHeight="false" outlineLevel="0" collapsed="false">
      <c r="A253" s="132" t="n">
        <v>238</v>
      </c>
      <c r="B253" s="133" t="s">
        <v>897</v>
      </c>
      <c r="C253" s="134" t="s">
        <v>898</v>
      </c>
      <c r="D253" s="135" t="n">
        <v>79645598</v>
      </c>
      <c r="E253" s="136" t="n">
        <v>4768.5</v>
      </c>
      <c r="F253" s="137" t="s">
        <v>899</v>
      </c>
      <c r="G253" s="138" t="s">
        <v>269</v>
      </c>
      <c r="H253" s="139" t="n">
        <v>40197</v>
      </c>
      <c r="I253" s="140" t="n">
        <v>40359</v>
      </c>
      <c r="J253" s="141" t="s">
        <v>66</v>
      </c>
      <c r="K253" s="142"/>
      <c r="L253" s="143" t="s">
        <v>63</v>
      </c>
      <c r="M253" s="144"/>
      <c r="N253" s="145"/>
    </row>
    <row r="254" s="131" customFormat="true" ht="67.5" hidden="false" customHeight="false" outlineLevel="0" collapsed="false">
      <c r="A254" s="132" t="n">
        <v>239</v>
      </c>
      <c r="B254" s="133" t="s">
        <v>900</v>
      </c>
      <c r="C254" s="134" t="s">
        <v>901</v>
      </c>
      <c r="D254" s="135" t="s">
        <v>902</v>
      </c>
      <c r="E254" s="136" t="n">
        <v>12500</v>
      </c>
      <c r="F254" s="137" t="s">
        <v>903</v>
      </c>
      <c r="G254" s="138" t="s">
        <v>800</v>
      </c>
      <c r="H254" s="139" t="n">
        <v>40197</v>
      </c>
      <c r="I254" s="140" t="n">
        <v>40482</v>
      </c>
      <c r="J254" s="141" t="s">
        <v>801</v>
      </c>
      <c r="K254" s="142"/>
      <c r="L254" s="143" t="s">
        <v>63</v>
      </c>
      <c r="M254" s="144"/>
      <c r="N254" s="145"/>
    </row>
    <row r="255" s="131" customFormat="true" ht="168.75" hidden="false" customHeight="false" outlineLevel="0" collapsed="false">
      <c r="A255" s="132" t="n">
        <v>240</v>
      </c>
      <c r="B255" s="133" t="s">
        <v>904</v>
      </c>
      <c r="C255" s="134" t="s">
        <v>905</v>
      </c>
      <c r="D255" s="135" t="n">
        <v>79568798</v>
      </c>
      <c r="E255" s="136" t="n">
        <v>25500</v>
      </c>
      <c r="F255" s="137" t="s">
        <v>906</v>
      </c>
      <c r="G255" s="138" t="s">
        <v>562</v>
      </c>
      <c r="H255" s="139" t="n">
        <v>40197</v>
      </c>
      <c r="I255" s="140" t="n">
        <v>40481</v>
      </c>
      <c r="J255" s="141" t="s">
        <v>459</v>
      </c>
      <c r="K255" s="142"/>
      <c r="L255" s="143" t="s">
        <v>63</v>
      </c>
      <c r="M255" s="144"/>
      <c r="N255" s="145"/>
    </row>
    <row r="256" s="131" customFormat="true" ht="90" hidden="false" customHeight="false" outlineLevel="0" collapsed="false">
      <c r="A256" s="132" t="n">
        <v>241</v>
      </c>
      <c r="B256" s="133" t="s">
        <v>907</v>
      </c>
      <c r="C256" s="134" t="s">
        <v>908</v>
      </c>
      <c r="D256" s="135" t="n">
        <v>79643906</v>
      </c>
      <c r="E256" s="136" t="n">
        <v>20347.3</v>
      </c>
      <c r="F256" s="137" t="s">
        <v>909</v>
      </c>
      <c r="G256" s="138" t="s">
        <v>910</v>
      </c>
      <c r="H256" s="139" t="n">
        <v>40197</v>
      </c>
      <c r="I256" s="140" t="n">
        <v>40481</v>
      </c>
      <c r="J256" s="141" t="s">
        <v>66</v>
      </c>
      <c r="K256" s="142"/>
      <c r="L256" s="143" t="s">
        <v>63</v>
      </c>
      <c r="M256" s="144"/>
      <c r="N256" s="145"/>
    </row>
    <row r="257" s="131" customFormat="true" ht="45" hidden="false" customHeight="false" outlineLevel="0" collapsed="false">
      <c r="A257" s="132" t="n">
        <v>242</v>
      </c>
      <c r="B257" s="133" t="s">
        <v>911</v>
      </c>
      <c r="C257" s="134" t="s">
        <v>912</v>
      </c>
      <c r="D257" s="135" t="n">
        <v>53016552</v>
      </c>
      <c r="E257" s="136" t="n">
        <v>2824.38</v>
      </c>
      <c r="F257" s="137" t="s">
        <v>913</v>
      </c>
      <c r="G257" s="138" t="s">
        <v>126</v>
      </c>
      <c r="H257" s="139" t="n">
        <v>40199</v>
      </c>
      <c r="I257" s="140" t="n">
        <v>40288</v>
      </c>
      <c r="J257" s="141" t="s">
        <v>127</v>
      </c>
      <c r="K257" s="142"/>
      <c r="L257" s="143" t="s">
        <v>63</v>
      </c>
      <c r="M257" s="144"/>
      <c r="N257" s="145"/>
    </row>
    <row r="258" s="131" customFormat="true" ht="56.25" hidden="false" customHeight="false" outlineLevel="0" collapsed="false">
      <c r="A258" s="132" t="n">
        <v>243</v>
      </c>
      <c r="B258" s="133" t="s">
        <v>914</v>
      </c>
      <c r="C258" s="134" t="s">
        <v>915</v>
      </c>
      <c r="D258" s="135" t="n">
        <v>52701650</v>
      </c>
      <c r="E258" s="136" t="n">
        <v>8236.5</v>
      </c>
      <c r="F258" s="137" t="s">
        <v>916</v>
      </c>
      <c r="G258" s="138" t="s">
        <v>269</v>
      </c>
      <c r="H258" s="139" t="n">
        <v>40198</v>
      </c>
      <c r="I258" s="140" t="n">
        <v>40481</v>
      </c>
      <c r="J258" s="141" t="s">
        <v>66</v>
      </c>
      <c r="K258" s="142"/>
      <c r="L258" s="143" t="s">
        <v>63</v>
      </c>
      <c r="M258" s="144"/>
      <c r="N258" s="145"/>
    </row>
    <row r="259" s="131" customFormat="true" ht="56.25" hidden="false" customHeight="false" outlineLevel="0" collapsed="false">
      <c r="A259" s="132" t="n">
        <v>244</v>
      </c>
      <c r="B259" s="133" t="s">
        <v>917</v>
      </c>
      <c r="C259" s="134" t="s">
        <v>918</v>
      </c>
      <c r="D259" s="135" t="n">
        <v>52385608</v>
      </c>
      <c r="E259" s="136" t="n">
        <v>8236.5</v>
      </c>
      <c r="F259" s="137" t="s">
        <v>919</v>
      </c>
      <c r="G259" s="138" t="s">
        <v>269</v>
      </c>
      <c r="H259" s="139" t="n">
        <v>40197</v>
      </c>
      <c r="I259" s="140" t="n">
        <v>40481</v>
      </c>
      <c r="J259" s="141" t="s">
        <v>66</v>
      </c>
      <c r="K259" s="142"/>
      <c r="L259" s="143" t="s">
        <v>63</v>
      </c>
      <c r="M259" s="144"/>
      <c r="N259" s="145"/>
    </row>
    <row r="260" s="131" customFormat="true" ht="56.25" hidden="false" customHeight="false" outlineLevel="0" collapsed="false">
      <c r="A260" s="132" t="n">
        <v>245</v>
      </c>
      <c r="B260" s="133" t="s">
        <v>920</v>
      </c>
      <c r="C260" s="134" t="s">
        <v>921</v>
      </c>
      <c r="D260" s="135" t="n">
        <v>53116139</v>
      </c>
      <c r="E260" s="136" t="n">
        <v>8236.5</v>
      </c>
      <c r="F260" s="137" t="s">
        <v>919</v>
      </c>
      <c r="G260" s="138" t="s">
        <v>269</v>
      </c>
      <c r="H260" s="139" t="n">
        <v>40197</v>
      </c>
      <c r="I260" s="140" t="n">
        <v>40481</v>
      </c>
      <c r="J260" s="141" t="s">
        <v>66</v>
      </c>
      <c r="K260" s="142"/>
      <c r="L260" s="143" t="s">
        <v>63</v>
      </c>
      <c r="M260" s="144"/>
      <c r="N260" s="145"/>
    </row>
    <row r="261" s="131" customFormat="true" ht="123.75" hidden="false" customHeight="false" outlineLevel="0" collapsed="false">
      <c r="A261" s="132" t="n">
        <v>246</v>
      </c>
      <c r="B261" s="133" t="s">
        <v>922</v>
      </c>
      <c r="C261" s="134" t="s">
        <v>877</v>
      </c>
      <c r="D261" s="135" t="n">
        <v>52863045</v>
      </c>
      <c r="E261" s="136" t="n">
        <v>23970</v>
      </c>
      <c r="F261" s="137" t="s">
        <v>923</v>
      </c>
      <c r="G261" s="138" t="s">
        <v>562</v>
      </c>
      <c r="H261" s="139" t="n">
        <v>40197</v>
      </c>
      <c r="I261" s="140" t="n">
        <v>40481</v>
      </c>
      <c r="J261" s="141" t="s">
        <v>459</v>
      </c>
      <c r="K261" s="142"/>
      <c r="L261" s="143" t="s">
        <v>63</v>
      </c>
      <c r="M261" s="144"/>
      <c r="N261" s="145"/>
    </row>
    <row r="262" s="131" customFormat="true" ht="67.5" hidden="false" customHeight="false" outlineLevel="0" collapsed="false">
      <c r="A262" s="132" t="n">
        <v>247</v>
      </c>
      <c r="B262" s="133" t="s">
        <v>924</v>
      </c>
      <c r="C262" s="134" t="s">
        <v>925</v>
      </c>
      <c r="D262" s="135" t="n">
        <v>80794365</v>
      </c>
      <c r="E262" s="136" t="n">
        <v>4768.5</v>
      </c>
      <c r="F262" s="137" t="s">
        <v>899</v>
      </c>
      <c r="G262" s="138" t="s">
        <v>269</v>
      </c>
      <c r="H262" s="139" t="n">
        <v>40197</v>
      </c>
      <c r="I262" s="140" t="n">
        <v>40359</v>
      </c>
      <c r="J262" s="141" t="s">
        <v>66</v>
      </c>
      <c r="K262" s="142"/>
      <c r="L262" s="143" t="s">
        <v>63</v>
      </c>
      <c r="M262" s="144"/>
      <c r="N262" s="145"/>
    </row>
    <row r="263" s="131" customFormat="true" ht="67.5" hidden="false" customHeight="false" outlineLevel="0" collapsed="false">
      <c r="A263" s="132" t="n">
        <v>248</v>
      </c>
      <c r="B263" s="133" t="s">
        <v>926</v>
      </c>
      <c r="C263" s="134" t="s">
        <v>927</v>
      </c>
      <c r="D263" s="135" t="n">
        <v>52080444</v>
      </c>
      <c r="E263" s="136" t="n">
        <v>44942.952</v>
      </c>
      <c r="F263" s="137" t="s">
        <v>928</v>
      </c>
      <c r="G263" s="138" t="s">
        <v>282</v>
      </c>
      <c r="H263" s="139" t="n">
        <v>40197</v>
      </c>
      <c r="I263" s="140" t="n">
        <v>40481</v>
      </c>
      <c r="J263" s="141" t="s">
        <v>66</v>
      </c>
      <c r="K263" s="142"/>
      <c r="L263" s="143" t="s">
        <v>63</v>
      </c>
      <c r="M263" s="144"/>
      <c r="N263" s="145"/>
    </row>
    <row r="264" s="131" customFormat="true" ht="45" hidden="false" customHeight="false" outlineLevel="0" collapsed="false">
      <c r="A264" s="132" t="n">
        <v>249</v>
      </c>
      <c r="B264" s="133" t="s">
        <v>929</v>
      </c>
      <c r="C264" s="134" t="s">
        <v>930</v>
      </c>
      <c r="D264" s="135" t="n">
        <v>7303743</v>
      </c>
      <c r="E264" s="136" t="n">
        <v>57813.49</v>
      </c>
      <c r="F264" s="137" t="s">
        <v>931</v>
      </c>
      <c r="G264" s="138" t="s">
        <v>685</v>
      </c>
      <c r="H264" s="139" t="n">
        <v>40198</v>
      </c>
      <c r="I264" s="140" t="n">
        <v>40481</v>
      </c>
      <c r="J264" s="141" t="s">
        <v>459</v>
      </c>
      <c r="K264" s="142"/>
      <c r="L264" s="143" t="s">
        <v>63</v>
      </c>
      <c r="M264" s="144"/>
      <c r="N264" s="145"/>
    </row>
    <row r="265" s="131" customFormat="true" ht="112.5" hidden="false" customHeight="false" outlineLevel="0" collapsed="false">
      <c r="A265" s="132" t="n">
        <v>250</v>
      </c>
      <c r="B265" s="133" t="s">
        <v>932</v>
      </c>
      <c r="C265" s="134" t="s">
        <v>933</v>
      </c>
      <c r="D265" s="135" t="n">
        <v>51891126</v>
      </c>
      <c r="E265" s="136" t="n">
        <v>35531.643</v>
      </c>
      <c r="F265" s="137" t="s">
        <v>934</v>
      </c>
      <c r="G265" s="138" t="s">
        <v>562</v>
      </c>
      <c r="H265" s="139" t="n">
        <v>40197</v>
      </c>
      <c r="I265" s="140" t="n">
        <v>40481</v>
      </c>
      <c r="J265" s="141" t="s">
        <v>459</v>
      </c>
      <c r="K265" s="142"/>
      <c r="L265" s="143" t="s">
        <v>63</v>
      </c>
      <c r="M265" s="144"/>
      <c r="N265" s="145"/>
    </row>
    <row r="266" s="131" customFormat="true" ht="78.75" hidden="false" customHeight="false" outlineLevel="0" collapsed="false">
      <c r="A266" s="132" t="n">
        <v>251</v>
      </c>
      <c r="B266" s="133" t="s">
        <v>935</v>
      </c>
      <c r="C266" s="134" t="s">
        <v>936</v>
      </c>
      <c r="D266" s="135" t="n">
        <v>79294618</v>
      </c>
      <c r="E266" s="136" t="n">
        <v>3615.206</v>
      </c>
      <c r="F266" s="137" t="s">
        <v>937</v>
      </c>
      <c r="G266" s="138" t="s">
        <v>286</v>
      </c>
      <c r="H266" s="139" t="n">
        <v>40197</v>
      </c>
      <c r="I266" s="140" t="n">
        <v>40267</v>
      </c>
      <c r="J266" s="141" t="s">
        <v>127</v>
      </c>
      <c r="K266" s="142"/>
      <c r="L266" s="143" t="s">
        <v>63</v>
      </c>
      <c r="M266" s="144"/>
      <c r="N266" s="145"/>
    </row>
    <row r="267" s="131" customFormat="true" ht="78.75" hidden="false" customHeight="false" outlineLevel="0" collapsed="false">
      <c r="A267" s="132" t="n">
        <v>252</v>
      </c>
      <c r="B267" s="133" t="s">
        <v>938</v>
      </c>
      <c r="C267" s="134" t="s">
        <v>939</v>
      </c>
      <c r="D267" s="135" t="n">
        <v>80187814</v>
      </c>
      <c r="E267" s="136" t="n">
        <v>23100</v>
      </c>
      <c r="F267" s="137" t="s">
        <v>940</v>
      </c>
      <c r="G267" s="138" t="s">
        <v>941</v>
      </c>
      <c r="H267" s="139" t="n">
        <v>40197</v>
      </c>
      <c r="I267" s="140" t="n">
        <v>40482</v>
      </c>
      <c r="J267" s="141" t="s">
        <v>801</v>
      </c>
      <c r="K267" s="142"/>
      <c r="L267" s="143" t="s">
        <v>63</v>
      </c>
      <c r="M267" s="144"/>
      <c r="N267" s="145"/>
    </row>
    <row r="268" s="131" customFormat="true" ht="101.25" hidden="false" customHeight="false" outlineLevel="0" collapsed="false">
      <c r="A268" s="132" t="n">
        <v>253</v>
      </c>
      <c r="B268" s="133" t="s">
        <v>942</v>
      </c>
      <c r="C268" s="134" t="s">
        <v>943</v>
      </c>
      <c r="D268" s="135" t="n">
        <v>29362820</v>
      </c>
      <c r="E268" s="136" t="n">
        <v>24007.23</v>
      </c>
      <c r="F268" s="137" t="s">
        <v>944</v>
      </c>
      <c r="G268" s="138" t="s">
        <v>256</v>
      </c>
      <c r="H268" s="139" t="n">
        <v>40199</v>
      </c>
      <c r="I268" s="140" t="n">
        <v>40481</v>
      </c>
      <c r="J268" s="141" t="s">
        <v>158</v>
      </c>
      <c r="K268" s="142"/>
      <c r="L268" s="143" t="s">
        <v>63</v>
      </c>
      <c r="M268" s="144"/>
      <c r="N268" s="145"/>
    </row>
    <row r="269" s="131" customFormat="true" ht="56.25" hidden="false" customHeight="false" outlineLevel="0" collapsed="false">
      <c r="A269" s="132" t="n">
        <v>254</v>
      </c>
      <c r="B269" s="133" t="s">
        <v>945</v>
      </c>
      <c r="C269" s="134" t="s">
        <v>946</v>
      </c>
      <c r="D269" s="135" t="n">
        <v>1030523417</v>
      </c>
      <c r="E269" s="136" t="n">
        <v>8236.5</v>
      </c>
      <c r="F269" s="137" t="s">
        <v>916</v>
      </c>
      <c r="G269" s="138" t="s">
        <v>269</v>
      </c>
      <c r="H269" s="139" t="n">
        <v>40197</v>
      </c>
      <c r="I269" s="140" t="n">
        <v>40481</v>
      </c>
      <c r="J269" s="141" t="s">
        <v>66</v>
      </c>
      <c r="K269" s="142"/>
      <c r="L269" s="143" t="s">
        <v>63</v>
      </c>
      <c r="M269" s="144"/>
      <c r="N269" s="145"/>
    </row>
    <row r="270" s="131" customFormat="true" ht="101.25" hidden="false" customHeight="false" outlineLevel="0" collapsed="false">
      <c r="A270" s="132" t="n">
        <v>255</v>
      </c>
      <c r="B270" s="133" t="s">
        <v>947</v>
      </c>
      <c r="C270" s="134" t="s">
        <v>948</v>
      </c>
      <c r="D270" s="135" t="n">
        <v>7177949</v>
      </c>
      <c r="E270" s="136" t="n">
        <v>19563.6</v>
      </c>
      <c r="F270" s="137" t="s">
        <v>949</v>
      </c>
      <c r="G270" s="138" t="s">
        <v>950</v>
      </c>
      <c r="H270" s="139" t="n">
        <v>40205</v>
      </c>
      <c r="I270" s="140" t="n">
        <v>40481</v>
      </c>
      <c r="J270" s="141" t="s">
        <v>459</v>
      </c>
      <c r="K270" s="142"/>
      <c r="L270" s="143" t="s">
        <v>63</v>
      </c>
      <c r="M270" s="144"/>
      <c r="N270" s="145"/>
    </row>
    <row r="271" s="131" customFormat="true" ht="101.25" hidden="false" customHeight="false" outlineLevel="0" collapsed="false">
      <c r="A271" s="132" t="n">
        <v>256</v>
      </c>
      <c r="B271" s="133" t="s">
        <v>951</v>
      </c>
      <c r="C271" s="134" t="s">
        <v>952</v>
      </c>
      <c r="D271" s="135" t="n">
        <v>8742904</v>
      </c>
      <c r="E271" s="136" t="n">
        <v>0</v>
      </c>
      <c r="F271" s="137" t="s">
        <v>953</v>
      </c>
      <c r="G271" s="138" t="s">
        <v>954</v>
      </c>
      <c r="H271" s="139" t="n">
        <v>40205</v>
      </c>
      <c r="I271" s="140" t="n">
        <v>40226</v>
      </c>
      <c r="J271" s="141" t="s">
        <v>955</v>
      </c>
      <c r="K271" s="142"/>
      <c r="L271" s="143" t="s">
        <v>63</v>
      </c>
      <c r="M271" s="144"/>
      <c r="N271" s="145"/>
    </row>
    <row r="272" s="131" customFormat="true" ht="101.25" hidden="false" customHeight="false" outlineLevel="0" collapsed="false">
      <c r="A272" s="132" t="n">
        <v>257</v>
      </c>
      <c r="B272" s="133" t="s">
        <v>956</v>
      </c>
      <c r="C272" s="134" t="s">
        <v>957</v>
      </c>
      <c r="D272" s="135" t="n">
        <v>79464100</v>
      </c>
      <c r="E272" s="136" t="n">
        <v>44248.62</v>
      </c>
      <c r="F272" s="137" t="s">
        <v>958</v>
      </c>
      <c r="G272" s="138" t="s">
        <v>523</v>
      </c>
      <c r="H272" s="139" t="n">
        <v>40205</v>
      </c>
      <c r="I272" s="140" t="n">
        <v>40481</v>
      </c>
      <c r="J272" s="141" t="s">
        <v>158</v>
      </c>
      <c r="K272" s="142"/>
      <c r="L272" s="143" t="s">
        <v>63</v>
      </c>
      <c r="M272" s="144"/>
      <c r="N272" s="145"/>
    </row>
    <row r="273" s="131" customFormat="true" ht="78.75" hidden="false" customHeight="false" outlineLevel="0" collapsed="false">
      <c r="A273" s="132" t="n">
        <v>258</v>
      </c>
      <c r="B273" s="133" t="s">
        <v>959</v>
      </c>
      <c r="C273" s="134" t="s">
        <v>960</v>
      </c>
      <c r="D273" s="135" t="n">
        <v>80032915</v>
      </c>
      <c r="E273" s="136" t="n">
        <v>2601</v>
      </c>
      <c r="F273" s="137" t="s">
        <v>961</v>
      </c>
      <c r="G273" s="138" t="s">
        <v>551</v>
      </c>
      <c r="H273" s="139" t="n">
        <v>40205</v>
      </c>
      <c r="I273" s="140" t="n">
        <v>40268</v>
      </c>
      <c r="J273" s="141" t="s">
        <v>66</v>
      </c>
      <c r="K273" s="142"/>
      <c r="L273" s="143" t="s">
        <v>63</v>
      </c>
      <c r="M273" s="144"/>
      <c r="N273" s="145"/>
    </row>
    <row r="274" s="131" customFormat="true" ht="67.5" hidden="false" customHeight="false" outlineLevel="0" collapsed="false">
      <c r="A274" s="132" t="n">
        <v>259</v>
      </c>
      <c r="B274" s="133" t="s">
        <v>962</v>
      </c>
      <c r="C274" s="134" t="s">
        <v>963</v>
      </c>
      <c r="D274" s="135" t="n">
        <v>80240331</v>
      </c>
      <c r="E274" s="136" t="n">
        <v>24007.23</v>
      </c>
      <c r="F274" s="137" t="s">
        <v>964</v>
      </c>
      <c r="G274" s="138" t="s">
        <v>523</v>
      </c>
      <c r="H274" s="139" t="n">
        <v>40206</v>
      </c>
      <c r="I274" s="140" t="n">
        <v>40481</v>
      </c>
      <c r="J274" s="141" t="s">
        <v>158</v>
      </c>
      <c r="K274" s="142"/>
      <c r="L274" s="143" t="s">
        <v>63</v>
      </c>
      <c r="M274" s="144"/>
      <c r="N274" s="145"/>
    </row>
    <row r="275" s="131" customFormat="true" ht="90" hidden="false" customHeight="false" outlineLevel="0" collapsed="false">
      <c r="A275" s="132" t="n">
        <v>260</v>
      </c>
      <c r="B275" s="133" t="s">
        <v>965</v>
      </c>
      <c r="C275" s="134" t="s">
        <v>966</v>
      </c>
      <c r="D275" s="135" t="n">
        <v>52073056</v>
      </c>
      <c r="E275" s="136" t="n">
        <v>24007.23</v>
      </c>
      <c r="F275" s="137" t="s">
        <v>967</v>
      </c>
      <c r="G275" s="138" t="s">
        <v>153</v>
      </c>
      <c r="H275" s="139" t="n">
        <v>40207</v>
      </c>
      <c r="I275" s="140" t="n">
        <v>40481</v>
      </c>
      <c r="J275" s="141" t="s">
        <v>158</v>
      </c>
      <c r="K275" s="142"/>
      <c r="L275" s="143" t="s">
        <v>63</v>
      </c>
      <c r="M275" s="144"/>
      <c r="N275" s="145"/>
    </row>
    <row r="276" s="131" customFormat="true" ht="146.25" hidden="false" customHeight="false" outlineLevel="0" collapsed="false">
      <c r="A276" s="132" t="n">
        <v>261</v>
      </c>
      <c r="B276" s="133" t="s">
        <v>968</v>
      </c>
      <c r="C276" s="134" t="s">
        <v>969</v>
      </c>
      <c r="D276" s="135" t="n">
        <v>80020559</v>
      </c>
      <c r="E276" s="136" t="n">
        <v>24007.23</v>
      </c>
      <c r="F276" s="137" t="s">
        <v>970</v>
      </c>
      <c r="G276" s="138" t="s">
        <v>153</v>
      </c>
      <c r="H276" s="139" t="n">
        <v>40205</v>
      </c>
      <c r="I276" s="140" t="n">
        <v>40481</v>
      </c>
      <c r="J276" s="141" t="s">
        <v>158</v>
      </c>
      <c r="K276" s="142"/>
      <c r="L276" s="143" t="s">
        <v>63</v>
      </c>
      <c r="M276" s="144"/>
      <c r="N276" s="145"/>
    </row>
    <row r="277" s="131" customFormat="true" ht="101.25" hidden="false" customHeight="false" outlineLevel="0" collapsed="false">
      <c r="A277" s="132" t="n">
        <v>262</v>
      </c>
      <c r="B277" s="133" t="s">
        <v>971</v>
      </c>
      <c r="C277" s="134" t="s">
        <v>972</v>
      </c>
      <c r="D277" s="135" t="n">
        <v>40034732</v>
      </c>
      <c r="E277" s="136" t="n">
        <v>51468.838</v>
      </c>
      <c r="F277" s="137" t="s">
        <v>973</v>
      </c>
      <c r="G277" s="138" t="s">
        <v>974</v>
      </c>
      <c r="H277" s="139" t="n">
        <v>40205</v>
      </c>
      <c r="I277" s="140" t="n">
        <v>40481</v>
      </c>
      <c r="J277" s="141" t="s">
        <v>866</v>
      </c>
      <c r="K277" s="142"/>
      <c r="L277" s="143" t="s">
        <v>63</v>
      </c>
      <c r="M277" s="144"/>
      <c r="N277" s="145"/>
    </row>
    <row r="278" s="131" customFormat="true" ht="123.75" hidden="false" customHeight="false" outlineLevel="0" collapsed="false">
      <c r="A278" s="132" t="n">
        <v>263</v>
      </c>
      <c r="B278" s="133" t="s">
        <v>975</v>
      </c>
      <c r="C278" s="134" t="s">
        <v>976</v>
      </c>
      <c r="D278" s="135" t="n">
        <v>35378765</v>
      </c>
      <c r="E278" s="136" t="n">
        <v>18829.2</v>
      </c>
      <c r="F278" s="137" t="s">
        <v>977</v>
      </c>
      <c r="G278" s="138" t="s">
        <v>537</v>
      </c>
      <c r="H278" s="139" t="n">
        <v>40205</v>
      </c>
      <c r="I278" s="140" t="n">
        <v>40481</v>
      </c>
      <c r="J278" s="141" t="s">
        <v>603</v>
      </c>
      <c r="K278" s="142"/>
      <c r="L278" s="143" t="s">
        <v>63</v>
      </c>
      <c r="M278" s="144"/>
      <c r="N278" s="145"/>
    </row>
    <row r="279" s="131" customFormat="true" ht="45" hidden="false" customHeight="false" outlineLevel="0" collapsed="false">
      <c r="A279" s="132" t="n">
        <v>264</v>
      </c>
      <c r="B279" s="133" t="s">
        <v>978</v>
      </c>
      <c r="C279" s="134" t="s">
        <v>979</v>
      </c>
      <c r="D279" s="135" t="n">
        <v>11798680</v>
      </c>
      <c r="E279" s="136" t="n">
        <v>0</v>
      </c>
      <c r="F279" s="137" t="s">
        <v>980</v>
      </c>
      <c r="G279" s="138" t="s">
        <v>256</v>
      </c>
      <c r="H279" s="139" t="n">
        <v>40205</v>
      </c>
      <c r="I279" s="140" t="n">
        <v>40206</v>
      </c>
      <c r="J279" s="141" t="s">
        <v>158</v>
      </c>
      <c r="K279" s="142"/>
      <c r="L279" s="143" t="s">
        <v>63</v>
      </c>
      <c r="M279" s="144"/>
      <c r="N279" s="145"/>
    </row>
    <row r="280" s="131" customFormat="true" ht="101.25" hidden="false" customHeight="false" outlineLevel="0" collapsed="false">
      <c r="A280" s="132" t="n">
        <v>265</v>
      </c>
      <c r="B280" s="133" t="s">
        <v>981</v>
      </c>
      <c r="C280" s="134" t="s">
        <v>982</v>
      </c>
      <c r="D280" s="135" t="n">
        <v>7141795</v>
      </c>
      <c r="E280" s="136" t="n">
        <v>40800</v>
      </c>
      <c r="F280" s="137" t="s">
        <v>983</v>
      </c>
      <c r="G280" s="138" t="s">
        <v>984</v>
      </c>
      <c r="H280" s="139" t="n">
        <v>40206</v>
      </c>
      <c r="I280" s="140" t="n">
        <v>40481</v>
      </c>
      <c r="J280" s="141" t="s">
        <v>323</v>
      </c>
      <c r="K280" s="142"/>
      <c r="L280" s="143" t="s">
        <v>63</v>
      </c>
      <c r="M280" s="144"/>
      <c r="N280" s="145"/>
    </row>
    <row r="281" s="131" customFormat="true" ht="78.75" hidden="false" customHeight="false" outlineLevel="0" collapsed="false">
      <c r="A281" s="132" t="n">
        <v>266</v>
      </c>
      <c r="B281" s="133" t="s">
        <v>985</v>
      </c>
      <c r="C281" s="134" t="s">
        <v>986</v>
      </c>
      <c r="D281" s="135" t="n">
        <v>39699929</v>
      </c>
      <c r="E281" s="136" t="n">
        <v>0</v>
      </c>
      <c r="F281" s="137" t="s">
        <v>987</v>
      </c>
      <c r="G281" s="138" t="s">
        <v>523</v>
      </c>
      <c r="H281" s="139" t="n">
        <v>40205</v>
      </c>
      <c r="I281" s="140" t="n">
        <v>40206</v>
      </c>
      <c r="J281" s="141" t="s">
        <v>158</v>
      </c>
      <c r="K281" s="142"/>
      <c r="L281" s="143" t="s">
        <v>63</v>
      </c>
      <c r="M281" s="144"/>
      <c r="N281" s="145"/>
    </row>
    <row r="282" s="131" customFormat="true" ht="90" hidden="false" customHeight="false" outlineLevel="0" collapsed="false">
      <c r="A282" s="132" t="n">
        <v>267</v>
      </c>
      <c r="B282" s="133" t="s">
        <v>988</v>
      </c>
      <c r="C282" s="134" t="s">
        <v>989</v>
      </c>
      <c r="D282" s="135" t="n">
        <v>24326030</v>
      </c>
      <c r="E282" s="136" t="n">
        <v>17442</v>
      </c>
      <c r="F282" s="137" t="s">
        <v>990</v>
      </c>
      <c r="G282" s="138" t="s">
        <v>444</v>
      </c>
      <c r="H282" s="139" t="n">
        <v>40205</v>
      </c>
      <c r="I282" s="140" t="n">
        <v>40481</v>
      </c>
      <c r="J282" s="141" t="s">
        <v>991</v>
      </c>
      <c r="K282" s="142"/>
      <c r="L282" s="143" t="s">
        <v>63</v>
      </c>
      <c r="M282" s="144"/>
      <c r="N282" s="145"/>
    </row>
    <row r="283" s="131" customFormat="true" ht="67.5" hidden="false" customHeight="false" outlineLevel="0" collapsed="false">
      <c r="A283" s="132" t="n">
        <v>268</v>
      </c>
      <c r="B283" s="133" t="s">
        <v>992</v>
      </c>
      <c r="C283" s="134" t="s">
        <v>993</v>
      </c>
      <c r="D283" s="135" t="n">
        <v>80210682</v>
      </c>
      <c r="E283" s="136" t="n">
        <v>6732</v>
      </c>
      <c r="F283" s="137" t="s">
        <v>994</v>
      </c>
      <c r="G283" s="138" t="s">
        <v>984</v>
      </c>
      <c r="H283" s="139" t="n">
        <v>40206</v>
      </c>
      <c r="I283" s="140" t="n">
        <v>40386</v>
      </c>
      <c r="J283" s="141" t="s">
        <v>323</v>
      </c>
      <c r="K283" s="142"/>
      <c r="L283" s="143" t="s">
        <v>63</v>
      </c>
      <c r="M283" s="144"/>
      <c r="N283" s="145"/>
    </row>
    <row r="284" s="131" customFormat="true" ht="78.75" hidden="false" customHeight="false" outlineLevel="0" collapsed="false">
      <c r="A284" s="132" t="n">
        <v>269</v>
      </c>
      <c r="B284" s="133" t="s">
        <v>995</v>
      </c>
      <c r="C284" s="134" t="s">
        <v>996</v>
      </c>
      <c r="D284" s="135" t="n">
        <v>79568572</v>
      </c>
      <c r="E284" s="136" t="n">
        <v>32645.126</v>
      </c>
      <c r="F284" s="137" t="s">
        <v>997</v>
      </c>
      <c r="G284" s="138" t="s">
        <v>444</v>
      </c>
      <c r="H284" s="139" t="n">
        <v>40205</v>
      </c>
      <c r="I284" s="140" t="n">
        <v>40481</v>
      </c>
      <c r="J284" s="141" t="s">
        <v>488</v>
      </c>
      <c r="K284" s="142"/>
      <c r="L284" s="143" t="s">
        <v>63</v>
      </c>
      <c r="M284" s="144"/>
      <c r="N284" s="145"/>
    </row>
    <row r="285" s="131" customFormat="true" ht="67.5" hidden="false" customHeight="false" outlineLevel="0" collapsed="false">
      <c r="A285" s="132" t="n">
        <v>270</v>
      </c>
      <c r="B285" s="133" t="s">
        <v>998</v>
      </c>
      <c r="C285" s="134" t="s">
        <v>999</v>
      </c>
      <c r="D285" s="135" t="n">
        <v>79593310</v>
      </c>
      <c r="E285" s="136" t="n">
        <v>6732</v>
      </c>
      <c r="F285" s="137" t="s">
        <v>994</v>
      </c>
      <c r="G285" s="138" t="s">
        <v>984</v>
      </c>
      <c r="H285" s="139" t="n">
        <v>40205</v>
      </c>
      <c r="I285" s="140" t="n">
        <v>40385</v>
      </c>
      <c r="J285" s="141" t="s">
        <v>323</v>
      </c>
      <c r="K285" s="142"/>
      <c r="L285" s="143" t="s">
        <v>63</v>
      </c>
      <c r="M285" s="144"/>
      <c r="N285" s="145"/>
    </row>
    <row r="286" s="131" customFormat="true" ht="67.5" hidden="false" customHeight="false" outlineLevel="0" collapsed="false">
      <c r="A286" s="132" t="n">
        <v>271</v>
      </c>
      <c r="B286" s="133" t="s">
        <v>1000</v>
      </c>
      <c r="C286" s="134" t="s">
        <v>1001</v>
      </c>
      <c r="D286" s="135" t="n">
        <v>11203798</v>
      </c>
      <c r="E286" s="136" t="n">
        <v>6732</v>
      </c>
      <c r="F286" s="137" t="s">
        <v>994</v>
      </c>
      <c r="G286" s="138" t="s">
        <v>984</v>
      </c>
      <c r="H286" s="139" t="n">
        <v>40206</v>
      </c>
      <c r="I286" s="140" t="n">
        <v>40386</v>
      </c>
      <c r="J286" s="141" t="s">
        <v>323</v>
      </c>
      <c r="K286" s="142"/>
      <c r="L286" s="143" t="s">
        <v>63</v>
      </c>
      <c r="M286" s="144"/>
      <c r="N286" s="145"/>
    </row>
    <row r="287" s="131" customFormat="true" ht="45" hidden="false" customHeight="false" outlineLevel="0" collapsed="false">
      <c r="A287" s="132" t="n">
        <v>272</v>
      </c>
      <c r="B287" s="133" t="s">
        <v>1002</v>
      </c>
      <c r="C287" s="134" t="s">
        <v>1003</v>
      </c>
      <c r="D287" s="135" t="n">
        <v>80423522</v>
      </c>
      <c r="E287" s="136" t="n">
        <v>25500</v>
      </c>
      <c r="F287" s="137" t="s">
        <v>1004</v>
      </c>
      <c r="G287" s="138" t="s">
        <v>523</v>
      </c>
      <c r="H287" s="139" t="n">
        <v>40206</v>
      </c>
      <c r="I287" s="140" t="n">
        <v>40481</v>
      </c>
      <c r="J287" s="141" t="s">
        <v>158</v>
      </c>
      <c r="K287" s="142"/>
      <c r="L287" s="143" t="s">
        <v>63</v>
      </c>
      <c r="M287" s="144"/>
      <c r="N287" s="145"/>
    </row>
    <row r="288" s="131" customFormat="true" ht="67.5" hidden="false" customHeight="false" outlineLevel="0" collapsed="false">
      <c r="A288" s="132" t="n">
        <v>273</v>
      </c>
      <c r="B288" s="133" t="s">
        <v>1005</v>
      </c>
      <c r="C288" s="134" t="s">
        <v>818</v>
      </c>
      <c r="D288" s="135" t="n">
        <v>1018429458</v>
      </c>
      <c r="E288" s="136" t="n">
        <v>6732</v>
      </c>
      <c r="F288" s="137" t="s">
        <v>994</v>
      </c>
      <c r="G288" s="138" t="s">
        <v>984</v>
      </c>
      <c r="H288" s="139" t="n">
        <v>40205</v>
      </c>
      <c r="I288" s="140" t="n">
        <v>40385</v>
      </c>
      <c r="J288" s="141" t="s">
        <v>323</v>
      </c>
      <c r="K288" s="142"/>
      <c r="L288" s="143" t="s">
        <v>63</v>
      </c>
      <c r="M288" s="144"/>
      <c r="N288" s="145"/>
    </row>
    <row r="289" s="131" customFormat="true" ht="67.5" hidden="false" customHeight="false" outlineLevel="0" collapsed="false">
      <c r="A289" s="132" t="n">
        <v>274</v>
      </c>
      <c r="B289" s="133" t="s">
        <v>1006</v>
      </c>
      <c r="C289" s="134" t="s">
        <v>1007</v>
      </c>
      <c r="D289" s="135" t="n">
        <v>51768327</v>
      </c>
      <c r="E289" s="136" t="n">
        <v>6732</v>
      </c>
      <c r="F289" s="137" t="s">
        <v>994</v>
      </c>
      <c r="G289" s="138" t="s">
        <v>984</v>
      </c>
      <c r="H289" s="139" t="n">
        <v>40206</v>
      </c>
      <c r="I289" s="140" t="n">
        <v>40386</v>
      </c>
      <c r="J289" s="141" t="s">
        <v>323</v>
      </c>
      <c r="K289" s="142"/>
      <c r="L289" s="143" t="s">
        <v>63</v>
      </c>
      <c r="M289" s="144"/>
      <c r="N289" s="145"/>
    </row>
    <row r="290" s="131" customFormat="true" ht="67.5" hidden="false" customHeight="false" outlineLevel="0" collapsed="false">
      <c r="A290" s="132" t="n">
        <v>275</v>
      </c>
      <c r="B290" s="133" t="s">
        <v>1008</v>
      </c>
      <c r="C290" s="134" t="s">
        <v>1009</v>
      </c>
      <c r="D290" s="135" t="n">
        <v>80874392</v>
      </c>
      <c r="E290" s="136" t="n">
        <v>6732</v>
      </c>
      <c r="F290" s="137" t="s">
        <v>994</v>
      </c>
      <c r="G290" s="138" t="s">
        <v>984</v>
      </c>
      <c r="H290" s="139" t="n">
        <v>40205</v>
      </c>
      <c r="I290" s="140" t="n">
        <v>40385</v>
      </c>
      <c r="J290" s="141" t="s">
        <v>323</v>
      </c>
      <c r="K290" s="142"/>
      <c r="L290" s="143" t="s">
        <v>63</v>
      </c>
      <c r="M290" s="144"/>
      <c r="N290" s="145"/>
    </row>
    <row r="291" s="131" customFormat="true" ht="67.5" hidden="false" customHeight="false" outlineLevel="0" collapsed="false">
      <c r="A291" s="132" t="n">
        <v>276</v>
      </c>
      <c r="B291" s="133" t="s">
        <v>1010</v>
      </c>
      <c r="C291" s="134" t="s">
        <v>1011</v>
      </c>
      <c r="D291" s="135" t="n">
        <v>79340250</v>
      </c>
      <c r="E291" s="136" t="n">
        <v>24225</v>
      </c>
      <c r="F291" s="137" t="s">
        <v>1012</v>
      </c>
      <c r="G291" s="138" t="s">
        <v>523</v>
      </c>
      <c r="H291" s="139" t="n">
        <v>40206</v>
      </c>
      <c r="I291" s="140" t="n">
        <v>40481</v>
      </c>
      <c r="J291" s="141" t="s">
        <v>158</v>
      </c>
      <c r="K291" s="142"/>
      <c r="L291" s="143" t="s">
        <v>63</v>
      </c>
      <c r="M291" s="144"/>
      <c r="N291" s="145"/>
    </row>
    <row r="292" s="131" customFormat="true" ht="101.25" hidden="false" customHeight="false" outlineLevel="0" collapsed="false">
      <c r="A292" s="132" t="n">
        <v>277</v>
      </c>
      <c r="B292" s="133" t="s">
        <v>1013</v>
      </c>
      <c r="C292" s="134" t="s">
        <v>1014</v>
      </c>
      <c r="D292" s="135" t="n">
        <v>1032433743</v>
      </c>
      <c r="E292" s="136" t="n">
        <v>11000</v>
      </c>
      <c r="F292" s="137" t="s">
        <v>1015</v>
      </c>
      <c r="G292" s="138" t="s">
        <v>1016</v>
      </c>
      <c r="H292" s="139" t="n">
        <v>40205</v>
      </c>
      <c r="I292" s="140" t="n">
        <v>40481</v>
      </c>
      <c r="J292" s="141" t="s">
        <v>158</v>
      </c>
      <c r="K292" s="142"/>
      <c r="L292" s="143" t="s">
        <v>63</v>
      </c>
      <c r="M292" s="144"/>
      <c r="N292" s="145"/>
    </row>
    <row r="293" s="131" customFormat="true" ht="112.5" hidden="false" customHeight="false" outlineLevel="0" collapsed="false">
      <c r="A293" s="132" t="n">
        <v>278</v>
      </c>
      <c r="B293" s="133" t="s">
        <v>1017</v>
      </c>
      <c r="C293" s="134" t="s">
        <v>1018</v>
      </c>
      <c r="D293" s="135" t="n">
        <v>80041153</v>
      </c>
      <c r="E293" s="136" t="n">
        <v>15300</v>
      </c>
      <c r="F293" s="137" t="s">
        <v>1019</v>
      </c>
      <c r="G293" s="138" t="s">
        <v>153</v>
      </c>
      <c r="H293" s="139" t="n">
        <v>40205</v>
      </c>
      <c r="I293" s="140" t="n">
        <v>40481</v>
      </c>
      <c r="J293" s="141" t="s">
        <v>158</v>
      </c>
      <c r="K293" s="142"/>
      <c r="L293" s="143" t="s">
        <v>63</v>
      </c>
      <c r="M293" s="144"/>
      <c r="N293" s="145"/>
    </row>
    <row r="294" s="131" customFormat="true" ht="78.75" hidden="false" customHeight="false" outlineLevel="0" collapsed="false">
      <c r="A294" s="132" t="n">
        <v>279</v>
      </c>
      <c r="B294" s="133" t="s">
        <v>1020</v>
      </c>
      <c r="C294" s="134" t="s">
        <v>1021</v>
      </c>
      <c r="D294" s="135" t="n">
        <v>79710677</v>
      </c>
      <c r="E294" s="136" t="n">
        <v>24007.23</v>
      </c>
      <c r="F294" s="137" t="s">
        <v>1022</v>
      </c>
      <c r="G294" s="138" t="s">
        <v>153</v>
      </c>
      <c r="H294" s="139" t="n">
        <v>40206</v>
      </c>
      <c r="I294" s="140" t="n">
        <v>40481</v>
      </c>
      <c r="J294" s="141" t="s">
        <v>158</v>
      </c>
      <c r="K294" s="142"/>
      <c r="L294" s="143" t="s">
        <v>63</v>
      </c>
      <c r="M294" s="144"/>
      <c r="N294" s="145"/>
    </row>
    <row r="295" s="131" customFormat="true" ht="78.75" hidden="false" customHeight="false" outlineLevel="0" collapsed="false">
      <c r="A295" s="132" t="n">
        <v>280</v>
      </c>
      <c r="B295" s="133" t="s">
        <v>1023</v>
      </c>
      <c r="C295" s="134" t="s">
        <v>1024</v>
      </c>
      <c r="D295" s="135" t="n">
        <v>80268066</v>
      </c>
      <c r="E295" s="136" t="n">
        <v>21418.21</v>
      </c>
      <c r="F295" s="137" t="s">
        <v>1025</v>
      </c>
      <c r="G295" s="138" t="s">
        <v>984</v>
      </c>
      <c r="H295" s="139" t="n">
        <v>40206</v>
      </c>
      <c r="I295" s="140" t="n">
        <v>40481</v>
      </c>
      <c r="J295" s="141" t="s">
        <v>323</v>
      </c>
      <c r="K295" s="142"/>
      <c r="L295" s="143" t="s">
        <v>63</v>
      </c>
      <c r="M295" s="144"/>
      <c r="N295" s="145"/>
    </row>
    <row r="296" s="131" customFormat="true" ht="112.5" hidden="false" customHeight="false" outlineLevel="0" collapsed="false">
      <c r="A296" s="132" t="n">
        <v>281</v>
      </c>
      <c r="B296" s="133" t="s">
        <v>1026</v>
      </c>
      <c r="C296" s="134" t="s">
        <v>1027</v>
      </c>
      <c r="D296" s="135" t="n">
        <v>79467381</v>
      </c>
      <c r="E296" s="136" t="n">
        <v>26549.172</v>
      </c>
      <c r="F296" s="137" t="s">
        <v>1028</v>
      </c>
      <c r="G296" s="138" t="s">
        <v>153</v>
      </c>
      <c r="H296" s="139" t="n">
        <v>40206</v>
      </c>
      <c r="I296" s="140" t="n">
        <v>40387</v>
      </c>
      <c r="J296" s="141" t="s">
        <v>158</v>
      </c>
      <c r="K296" s="142"/>
      <c r="L296" s="143" t="s">
        <v>63</v>
      </c>
      <c r="M296" s="144"/>
      <c r="N296" s="145"/>
    </row>
    <row r="297" s="131" customFormat="true" ht="56.25" hidden="false" customHeight="false" outlineLevel="0" collapsed="false">
      <c r="A297" s="132" t="n">
        <v>282</v>
      </c>
      <c r="B297" s="133" t="s">
        <v>1029</v>
      </c>
      <c r="C297" s="134" t="s">
        <v>1030</v>
      </c>
      <c r="D297" s="135" t="n">
        <v>79707100</v>
      </c>
      <c r="E297" s="136" t="n">
        <v>38129.13</v>
      </c>
      <c r="F297" s="137" t="s">
        <v>1031</v>
      </c>
      <c r="G297" s="138" t="s">
        <v>153</v>
      </c>
      <c r="H297" s="139" t="n">
        <v>40206</v>
      </c>
      <c r="I297" s="140" t="n">
        <v>40481</v>
      </c>
      <c r="J297" s="141" t="s">
        <v>158</v>
      </c>
      <c r="K297" s="142"/>
      <c r="L297" s="143" t="s">
        <v>63</v>
      </c>
      <c r="M297" s="144"/>
      <c r="N297" s="145"/>
    </row>
    <row r="298" s="131" customFormat="true" ht="101.25" hidden="false" customHeight="false" outlineLevel="0" collapsed="false">
      <c r="A298" s="132" t="n">
        <v>283</v>
      </c>
      <c r="B298" s="133" t="s">
        <v>1032</v>
      </c>
      <c r="C298" s="134" t="s">
        <v>1033</v>
      </c>
      <c r="D298" s="135" t="n">
        <v>53141110</v>
      </c>
      <c r="E298" s="136" t="n">
        <v>0</v>
      </c>
      <c r="F298" s="137" t="s">
        <v>1034</v>
      </c>
      <c r="G298" s="138" t="s">
        <v>153</v>
      </c>
      <c r="H298" s="139" t="n">
        <v>40205</v>
      </c>
      <c r="I298" s="140" t="n">
        <v>40228</v>
      </c>
      <c r="J298" s="141" t="s">
        <v>158</v>
      </c>
      <c r="K298" s="142"/>
      <c r="L298" s="143" t="s">
        <v>63</v>
      </c>
      <c r="M298" s="144"/>
      <c r="N298" s="145"/>
    </row>
    <row r="299" s="131" customFormat="true" ht="90" hidden="false" customHeight="false" outlineLevel="0" collapsed="false">
      <c r="A299" s="132" t="n">
        <v>284</v>
      </c>
      <c r="B299" s="133" t="s">
        <v>1035</v>
      </c>
      <c r="C299" s="134" t="s">
        <v>1036</v>
      </c>
      <c r="D299" s="135" t="n">
        <v>80082698</v>
      </c>
      <c r="E299" s="136" t="n">
        <v>23536.5</v>
      </c>
      <c r="F299" s="137" t="s">
        <v>1037</v>
      </c>
      <c r="G299" s="138" t="s">
        <v>153</v>
      </c>
      <c r="H299" s="139" t="n">
        <v>40206</v>
      </c>
      <c r="I299" s="140" t="n">
        <v>40542</v>
      </c>
      <c r="J299" s="141" t="s">
        <v>158</v>
      </c>
      <c r="K299" s="142"/>
      <c r="L299" s="143" t="s">
        <v>63</v>
      </c>
      <c r="M299" s="144"/>
      <c r="N299" s="145"/>
    </row>
    <row r="300" s="131" customFormat="true" ht="135.75" hidden="false" customHeight="false" outlineLevel="0" collapsed="false">
      <c r="A300" s="147" t="n">
        <v>285</v>
      </c>
      <c r="B300" s="148" t="s">
        <v>1038</v>
      </c>
      <c r="C300" s="149" t="s">
        <v>1039</v>
      </c>
      <c r="D300" s="150" t="n">
        <v>52701296</v>
      </c>
      <c r="E300" s="151" t="n">
        <v>21000</v>
      </c>
      <c r="F300" s="152" t="s">
        <v>1040</v>
      </c>
      <c r="G300" s="153" t="s">
        <v>850</v>
      </c>
      <c r="H300" s="154" t="n">
        <v>40207</v>
      </c>
      <c r="I300" s="155" t="n">
        <v>40481</v>
      </c>
      <c r="J300" s="156" t="s">
        <v>66</v>
      </c>
      <c r="K300" s="157"/>
      <c r="L300" s="158" t="s">
        <v>63</v>
      </c>
      <c r="M300" s="159"/>
      <c r="N300" s="160"/>
    </row>
    <row r="301" s="115" customFormat="true" ht="12" hidden="false" customHeight="true" outlineLevel="0" collapsed="false">
      <c r="A301" s="161" t="s">
        <v>1041</v>
      </c>
      <c r="B301" s="161"/>
      <c r="C301" s="161"/>
      <c r="D301" s="161"/>
      <c r="E301" s="162" t="n">
        <f aca="false">SUM(E16:E300)</f>
        <v>5866635.544</v>
      </c>
      <c r="F301" s="163"/>
      <c r="G301" s="163"/>
      <c r="H301" s="163"/>
      <c r="I301" s="163"/>
      <c r="J301" s="163"/>
      <c r="K301" s="163"/>
      <c r="L301" s="163"/>
      <c r="M301" s="163"/>
      <c r="N301"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01:D301"/>
    <mergeCell ref="F301:N301"/>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D37"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5.41"/>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518</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45" hidden="false" customHeight="false" outlineLevel="0" collapsed="false">
      <c r="A16" s="117" t="n">
        <v>1</v>
      </c>
      <c r="B16" s="118" t="s">
        <v>1531</v>
      </c>
      <c r="C16" s="119" t="s">
        <v>1532</v>
      </c>
      <c r="D16" s="120" t="n">
        <v>9845789</v>
      </c>
      <c r="E16" s="121" t="n">
        <v>2142</v>
      </c>
      <c r="F16" s="122" t="s">
        <v>1533</v>
      </c>
      <c r="G16" s="123" t="s">
        <v>1534</v>
      </c>
      <c r="H16" s="124" t="n">
        <v>40192</v>
      </c>
      <c r="I16" s="125" t="n">
        <v>40268</v>
      </c>
      <c r="J16" s="332" t="s">
        <v>1535</v>
      </c>
      <c r="K16" s="127"/>
      <c r="L16" s="128" t="s">
        <v>1523</v>
      </c>
      <c r="M16" s="129"/>
      <c r="N16" s="130"/>
    </row>
    <row r="17" s="131" customFormat="true" ht="45" hidden="false" customHeight="false" outlineLevel="0" collapsed="false">
      <c r="A17" s="132" t="n">
        <v>2</v>
      </c>
      <c r="B17" s="133" t="s">
        <v>1536</v>
      </c>
      <c r="C17" s="134" t="s">
        <v>1537</v>
      </c>
      <c r="D17" s="135" t="n">
        <v>30237012</v>
      </c>
      <c r="E17" s="136" t="n">
        <v>2662</v>
      </c>
      <c r="F17" s="137" t="s">
        <v>1538</v>
      </c>
      <c r="G17" s="138" t="s">
        <v>1534</v>
      </c>
      <c r="H17" s="139" t="n">
        <v>40192</v>
      </c>
      <c r="I17" s="140" t="n">
        <v>40268</v>
      </c>
      <c r="J17" s="333" t="s">
        <v>1535</v>
      </c>
      <c r="K17" s="142"/>
      <c r="L17" s="143" t="s">
        <v>1523</v>
      </c>
      <c r="M17" s="144"/>
      <c r="N17" s="145"/>
    </row>
    <row r="18" s="131" customFormat="true" ht="45" hidden="false" customHeight="false" outlineLevel="0" collapsed="false">
      <c r="A18" s="132" t="n">
        <v>3</v>
      </c>
      <c r="B18" s="133" t="s">
        <v>1539</v>
      </c>
      <c r="C18" s="134" t="s">
        <v>1540</v>
      </c>
      <c r="D18" s="135" t="n">
        <v>75071960</v>
      </c>
      <c r="E18" s="136" t="n">
        <v>2540</v>
      </c>
      <c r="F18" s="146" t="s">
        <v>1541</v>
      </c>
      <c r="G18" s="138" t="s">
        <v>1534</v>
      </c>
      <c r="H18" s="139" t="n">
        <v>40192</v>
      </c>
      <c r="I18" s="140" t="n">
        <v>40268</v>
      </c>
      <c r="J18" s="333" t="s">
        <v>1535</v>
      </c>
      <c r="K18" s="142"/>
      <c r="L18" s="143" t="s">
        <v>1523</v>
      </c>
      <c r="M18" s="144"/>
      <c r="N18" s="145"/>
    </row>
    <row r="19" s="131" customFormat="true" ht="45" hidden="false" customHeight="false" outlineLevel="0" collapsed="false">
      <c r="A19" s="132" t="n">
        <v>4</v>
      </c>
      <c r="B19" s="133" t="s">
        <v>1542</v>
      </c>
      <c r="C19" s="134" t="s">
        <v>1543</v>
      </c>
      <c r="D19" s="135" t="n">
        <v>43763953</v>
      </c>
      <c r="E19" s="136" t="n">
        <v>2662</v>
      </c>
      <c r="F19" s="146" t="s">
        <v>1544</v>
      </c>
      <c r="G19" s="138" t="s">
        <v>1534</v>
      </c>
      <c r="H19" s="139" t="n">
        <v>40192</v>
      </c>
      <c r="I19" s="140" t="n">
        <v>40268</v>
      </c>
      <c r="J19" s="333" t="s">
        <v>1535</v>
      </c>
      <c r="K19" s="142"/>
      <c r="L19" s="143" t="s">
        <v>1523</v>
      </c>
      <c r="M19" s="144"/>
      <c r="N19" s="145"/>
    </row>
    <row r="20" s="131" customFormat="true" ht="67.5" hidden="false" customHeight="false" outlineLevel="0" collapsed="false">
      <c r="A20" s="132" t="n">
        <v>5</v>
      </c>
      <c r="B20" s="133" t="s">
        <v>1545</v>
      </c>
      <c r="C20" s="134" t="s">
        <v>1546</v>
      </c>
      <c r="D20" s="135" t="n">
        <v>30359201</v>
      </c>
      <c r="E20" s="136" t="n">
        <v>4590</v>
      </c>
      <c r="F20" s="137" t="s">
        <v>1547</v>
      </c>
      <c r="G20" s="138" t="s">
        <v>1534</v>
      </c>
      <c r="H20" s="139" t="n">
        <v>40192</v>
      </c>
      <c r="I20" s="140" t="n">
        <v>40268</v>
      </c>
      <c r="J20" s="333" t="s">
        <v>1535</v>
      </c>
      <c r="K20" s="142"/>
      <c r="L20" s="143" t="s">
        <v>1523</v>
      </c>
      <c r="M20" s="144"/>
      <c r="N20" s="145"/>
    </row>
    <row r="21" s="131" customFormat="true" ht="45" hidden="false" customHeight="false" outlineLevel="0" collapsed="false">
      <c r="A21" s="132" t="n">
        <v>6</v>
      </c>
      <c r="B21" s="133" t="s">
        <v>1548</v>
      </c>
      <c r="C21" s="134" t="s">
        <v>1549</v>
      </c>
      <c r="D21" s="135" t="n">
        <v>24338929</v>
      </c>
      <c r="E21" s="136" t="n">
        <v>2540</v>
      </c>
      <c r="F21" s="137" t="s">
        <v>1550</v>
      </c>
      <c r="G21" s="138" t="s">
        <v>1534</v>
      </c>
      <c r="H21" s="139" t="n">
        <v>40192</v>
      </c>
      <c r="I21" s="140" t="n">
        <v>40268</v>
      </c>
      <c r="J21" s="333" t="s">
        <v>1535</v>
      </c>
      <c r="K21" s="142"/>
      <c r="L21" s="143" t="s">
        <v>1523</v>
      </c>
      <c r="M21" s="144"/>
      <c r="N21" s="145"/>
    </row>
    <row r="22" s="131" customFormat="true" ht="33.75" hidden="false" customHeight="false" outlineLevel="0" collapsed="false">
      <c r="A22" s="132" t="n">
        <v>7</v>
      </c>
      <c r="B22" s="133" t="s">
        <v>1551</v>
      </c>
      <c r="C22" s="134" t="s">
        <v>1552</v>
      </c>
      <c r="D22" s="135" t="n">
        <v>30402676</v>
      </c>
      <c r="E22" s="136" t="n">
        <v>3366</v>
      </c>
      <c r="F22" s="137" t="s">
        <v>1553</v>
      </c>
      <c r="G22" s="138" t="s">
        <v>1554</v>
      </c>
      <c r="H22" s="139" t="n">
        <v>40192</v>
      </c>
      <c r="I22" s="140" t="n">
        <v>40268</v>
      </c>
      <c r="J22" s="333" t="s">
        <v>1535</v>
      </c>
      <c r="K22" s="142"/>
      <c r="L22" s="143" t="s">
        <v>1523</v>
      </c>
      <c r="M22" s="144"/>
      <c r="N22" s="145"/>
    </row>
    <row r="23" s="131" customFormat="true" ht="33.75" hidden="false" customHeight="false" outlineLevel="0" collapsed="false">
      <c r="A23" s="132" t="n">
        <v>8</v>
      </c>
      <c r="B23" s="133" t="s">
        <v>1555</v>
      </c>
      <c r="C23" s="134" t="s">
        <v>1556</v>
      </c>
      <c r="D23" s="135" t="n">
        <v>75105460</v>
      </c>
      <c r="E23" s="136" t="n">
        <v>3366</v>
      </c>
      <c r="F23" s="137" t="s">
        <v>1553</v>
      </c>
      <c r="G23" s="138" t="s">
        <v>1554</v>
      </c>
      <c r="H23" s="139" t="n">
        <v>40192</v>
      </c>
      <c r="I23" s="140" t="n">
        <v>40268</v>
      </c>
      <c r="J23" s="333" t="s">
        <v>1535</v>
      </c>
      <c r="K23" s="142"/>
      <c r="L23" s="143" t="s">
        <v>1523</v>
      </c>
      <c r="M23" s="144"/>
      <c r="N23" s="145"/>
    </row>
    <row r="24" s="131" customFormat="true" ht="33.75" hidden="false" customHeight="false" outlineLevel="0" collapsed="false">
      <c r="A24" s="132" t="n">
        <v>9</v>
      </c>
      <c r="B24" s="133" t="s">
        <v>1557</v>
      </c>
      <c r="C24" s="134" t="s">
        <v>1558</v>
      </c>
      <c r="D24" s="135" t="n">
        <v>75091856</v>
      </c>
      <c r="E24" s="136" t="n">
        <v>3366</v>
      </c>
      <c r="F24" s="137" t="s">
        <v>1559</v>
      </c>
      <c r="G24" s="138" t="s">
        <v>1560</v>
      </c>
      <c r="H24" s="139" t="n">
        <v>40192</v>
      </c>
      <c r="I24" s="140" t="n">
        <v>40268</v>
      </c>
      <c r="J24" s="333" t="s">
        <v>1535</v>
      </c>
      <c r="K24" s="142"/>
      <c r="L24" s="143" t="s">
        <v>1523</v>
      </c>
      <c r="M24" s="144"/>
      <c r="N24" s="145"/>
    </row>
    <row r="25" s="131" customFormat="true" ht="45" hidden="false" customHeight="false" outlineLevel="0" collapsed="false">
      <c r="A25" s="132" t="n">
        <v>10</v>
      </c>
      <c r="B25" s="133" t="s">
        <v>1561</v>
      </c>
      <c r="C25" s="134" t="s">
        <v>1562</v>
      </c>
      <c r="D25" s="135" t="n">
        <v>30351832</v>
      </c>
      <c r="E25" s="136" t="n">
        <v>3366</v>
      </c>
      <c r="F25" s="137" t="s">
        <v>1559</v>
      </c>
      <c r="G25" s="138" t="s">
        <v>1560</v>
      </c>
      <c r="H25" s="139" t="n">
        <v>40192</v>
      </c>
      <c r="I25" s="140" t="n">
        <v>40268</v>
      </c>
      <c r="J25" s="333" t="s">
        <v>1535</v>
      </c>
      <c r="K25" s="142"/>
      <c r="L25" s="143" t="s">
        <v>1523</v>
      </c>
      <c r="M25" s="144"/>
      <c r="N25" s="145"/>
    </row>
    <row r="26" s="131" customFormat="true" ht="45" hidden="false" customHeight="false" outlineLevel="0" collapsed="false">
      <c r="A26" s="132" t="n">
        <v>11</v>
      </c>
      <c r="B26" s="133" t="s">
        <v>1563</v>
      </c>
      <c r="C26" s="134" t="s">
        <v>1564</v>
      </c>
      <c r="D26" s="135" t="n">
        <v>30237988</v>
      </c>
      <c r="E26" s="136" t="n">
        <v>3366</v>
      </c>
      <c r="F26" s="137" t="s">
        <v>1559</v>
      </c>
      <c r="G26" s="138" t="s">
        <v>1560</v>
      </c>
      <c r="H26" s="139" t="n">
        <v>40192</v>
      </c>
      <c r="I26" s="140" t="n">
        <v>40280</v>
      </c>
      <c r="J26" s="333" t="s">
        <v>1535</v>
      </c>
      <c r="K26" s="142"/>
      <c r="L26" s="143" t="s">
        <v>1523</v>
      </c>
      <c r="M26" s="144"/>
      <c r="N26" s="145"/>
    </row>
    <row r="27" s="131" customFormat="true" ht="45" hidden="false" customHeight="false" outlineLevel="0" collapsed="false">
      <c r="A27" s="132" t="n">
        <v>12</v>
      </c>
      <c r="B27" s="133" t="s">
        <v>1565</v>
      </c>
      <c r="C27" s="134" t="s">
        <v>1566</v>
      </c>
      <c r="D27" s="135" t="n">
        <v>30334436</v>
      </c>
      <c r="E27" s="136" t="n">
        <v>3366</v>
      </c>
      <c r="F27" s="137" t="s">
        <v>1553</v>
      </c>
      <c r="G27" s="138" t="s">
        <v>1554</v>
      </c>
      <c r="H27" s="139" t="n">
        <v>40192</v>
      </c>
      <c r="I27" s="140" t="n">
        <v>40281</v>
      </c>
      <c r="J27" s="333" t="s">
        <v>1535</v>
      </c>
      <c r="K27" s="142"/>
      <c r="L27" s="143" t="s">
        <v>1523</v>
      </c>
      <c r="M27" s="144"/>
      <c r="N27" s="145"/>
    </row>
    <row r="28" s="131" customFormat="true" ht="45" hidden="false" customHeight="false" outlineLevel="0" collapsed="false">
      <c r="A28" s="132" t="n">
        <v>13</v>
      </c>
      <c r="B28" s="133" t="s">
        <v>1567</v>
      </c>
      <c r="C28" s="134" t="s">
        <v>1568</v>
      </c>
      <c r="D28" s="135" t="n">
        <v>75002622</v>
      </c>
      <c r="E28" s="136" t="n">
        <v>3366</v>
      </c>
      <c r="F28" s="137" t="s">
        <v>1569</v>
      </c>
      <c r="G28" s="138" t="s">
        <v>1570</v>
      </c>
      <c r="H28" s="139" t="n">
        <v>40192</v>
      </c>
      <c r="I28" s="140" t="n">
        <v>40268</v>
      </c>
      <c r="J28" s="333" t="s">
        <v>1535</v>
      </c>
      <c r="K28" s="142"/>
      <c r="L28" s="143" t="s">
        <v>1523</v>
      </c>
      <c r="M28" s="144"/>
      <c r="N28" s="145"/>
    </row>
    <row r="29" s="131" customFormat="true" ht="33.75" hidden="false" customHeight="false" outlineLevel="0" collapsed="false">
      <c r="A29" s="132" t="n">
        <v>14</v>
      </c>
      <c r="B29" s="133" t="s">
        <v>1571</v>
      </c>
      <c r="C29" s="134" t="s">
        <v>1572</v>
      </c>
      <c r="D29" s="135" t="n">
        <v>34000537</v>
      </c>
      <c r="E29" s="136" t="n">
        <v>3366</v>
      </c>
      <c r="F29" s="137" t="s">
        <v>1573</v>
      </c>
      <c r="G29" s="138" t="s">
        <v>1574</v>
      </c>
      <c r="H29" s="139" t="n">
        <v>40193</v>
      </c>
      <c r="I29" s="140" t="n">
        <v>40268</v>
      </c>
      <c r="J29" s="333" t="s">
        <v>1535</v>
      </c>
      <c r="K29" s="142"/>
      <c r="L29" s="143" t="s">
        <v>1523</v>
      </c>
      <c r="M29" s="144"/>
      <c r="N29" s="145"/>
    </row>
    <row r="30" s="131" customFormat="true" ht="45" hidden="false" customHeight="false" outlineLevel="0" collapsed="false">
      <c r="A30" s="132" t="n">
        <v>15</v>
      </c>
      <c r="B30" s="133" t="s">
        <v>1575</v>
      </c>
      <c r="C30" s="134" t="s">
        <v>1576</v>
      </c>
      <c r="D30" s="135" t="n">
        <v>24339189</v>
      </c>
      <c r="E30" s="136" t="n">
        <v>4590</v>
      </c>
      <c r="F30" s="137" t="s">
        <v>1577</v>
      </c>
      <c r="G30" s="138" t="s">
        <v>1574</v>
      </c>
      <c r="H30" s="139" t="n">
        <v>40193</v>
      </c>
      <c r="I30" s="140" t="n">
        <v>40268</v>
      </c>
      <c r="J30" s="333" t="s">
        <v>1535</v>
      </c>
      <c r="K30" s="142"/>
      <c r="L30" s="143" t="s">
        <v>1523</v>
      </c>
      <c r="M30" s="144"/>
      <c r="N30" s="145"/>
    </row>
    <row r="31" s="131" customFormat="true" ht="90" hidden="false" customHeight="false" outlineLevel="0" collapsed="false">
      <c r="A31" s="132" t="n">
        <v>16</v>
      </c>
      <c r="B31" s="133" t="s">
        <v>1578</v>
      </c>
      <c r="C31" s="134" t="s">
        <v>1579</v>
      </c>
      <c r="D31" s="135" t="n">
        <v>10182427</v>
      </c>
      <c r="E31" s="136" t="n">
        <v>6426</v>
      </c>
      <c r="F31" s="137" t="s">
        <v>1580</v>
      </c>
      <c r="G31" s="138" t="s">
        <v>1574</v>
      </c>
      <c r="H31" s="139" t="n">
        <v>40193</v>
      </c>
      <c r="I31" s="140" t="n">
        <v>40268</v>
      </c>
      <c r="J31" s="333" t="s">
        <v>1535</v>
      </c>
      <c r="K31" s="142"/>
      <c r="L31" s="143" t="s">
        <v>1523</v>
      </c>
      <c r="M31" s="144"/>
      <c r="N31" s="145"/>
    </row>
    <row r="32" s="131" customFormat="true" ht="45" hidden="false" customHeight="false" outlineLevel="0" collapsed="false">
      <c r="A32" s="132" t="n">
        <v>17</v>
      </c>
      <c r="B32" s="133" t="s">
        <v>1581</v>
      </c>
      <c r="C32" s="134" t="s">
        <v>1582</v>
      </c>
      <c r="D32" s="135" t="n">
        <v>75088077</v>
      </c>
      <c r="E32" s="136" t="n">
        <v>3366</v>
      </c>
      <c r="F32" s="137" t="s">
        <v>1583</v>
      </c>
      <c r="G32" s="138" t="s">
        <v>1584</v>
      </c>
      <c r="H32" s="139" t="n">
        <v>40193</v>
      </c>
      <c r="I32" s="140" t="n">
        <v>40268</v>
      </c>
      <c r="J32" s="333" t="s">
        <v>1535</v>
      </c>
      <c r="K32" s="142"/>
      <c r="L32" s="143" t="s">
        <v>1523</v>
      </c>
      <c r="M32" s="144"/>
      <c r="N32" s="145"/>
    </row>
    <row r="33" s="131" customFormat="true" ht="33.75" hidden="false" customHeight="false" outlineLevel="0" collapsed="false">
      <c r="A33" s="132" t="n">
        <v>18</v>
      </c>
      <c r="B33" s="133" t="s">
        <v>1585</v>
      </c>
      <c r="C33" s="134" t="s">
        <v>1586</v>
      </c>
      <c r="D33" s="135" t="n">
        <v>16073506</v>
      </c>
      <c r="E33" s="136" t="n">
        <v>3366</v>
      </c>
      <c r="F33" s="137" t="s">
        <v>1583</v>
      </c>
      <c r="G33" s="138" t="s">
        <v>1584</v>
      </c>
      <c r="H33" s="139" t="n">
        <v>40193</v>
      </c>
      <c r="I33" s="140" t="n">
        <v>40268</v>
      </c>
      <c r="J33" s="333" t="s">
        <v>1535</v>
      </c>
      <c r="K33" s="142"/>
      <c r="L33" s="143" t="s">
        <v>1523</v>
      </c>
      <c r="M33" s="144"/>
      <c r="N33" s="145"/>
    </row>
    <row r="34" s="131" customFormat="true" ht="33.75" hidden="false" customHeight="false" outlineLevel="0" collapsed="false">
      <c r="A34" s="132" t="n">
        <v>19</v>
      </c>
      <c r="B34" s="133" t="s">
        <v>1587</v>
      </c>
      <c r="C34" s="134" t="s">
        <v>1588</v>
      </c>
      <c r="D34" s="135" t="n">
        <v>30312955</v>
      </c>
      <c r="E34" s="136" t="n">
        <v>3366</v>
      </c>
      <c r="F34" s="137" t="s">
        <v>1583</v>
      </c>
      <c r="G34" s="138" t="s">
        <v>1584</v>
      </c>
      <c r="H34" s="139" t="n">
        <v>40193</v>
      </c>
      <c r="I34" s="140" t="n">
        <v>40268</v>
      </c>
      <c r="J34" s="333" t="s">
        <v>1535</v>
      </c>
      <c r="K34" s="142"/>
      <c r="L34" s="143" t="s">
        <v>1523</v>
      </c>
      <c r="M34" s="144"/>
      <c r="N34" s="145"/>
    </row>
    <row r="35" s="131" customFormat="true" ht="67.5" hidden="false" customHeight="false" outlineLevel="0" collapsed="false">
      <c r="A35" s="132" t="n">
        <v>20</v>
      </c>
      <c r="B35" s="133" t="s">
        <v>1589</v>
      </c>
      <c r="C35" s="134" t="s">
        <v>1590</v>
      </c>
      <c r="D35" s="135" t="n">
        <v>1073773629</v>
      </c>
      <c r="E35" s="136" t="n">
        <v>16200</v>
      </c>
      <c r="F35" s="137" t="s">
        <v>1591</v>
      </c>
      <c r="G35" s="138" t="s">
        <v>1592</v>
      </c>
      <c r="H35" s="139" t="n">
        <v>40193</v>
      </c>
      <c r="I35" s="140" t="n">
        <v>40471</v>
      </c>
      <c r="J35" s="333" t="s">
        <v>1535</v>
      </c>
      <c r="K35" s="142"/>
      <c r="L35" s="143" t="s">
        <v>1523</v>
      </c>
      <c r="M35" s="144"/>
      <c r="N35" s="145"/>
    </row>
    <row r="36" s="131" customFormat="true" ht="33.75" hidden="false" customHeight="false" outlineLevel="0" collapsed="false">
      <c r="A36" s="132" t="n">
        <v>21</v>
      </c>
      <c r="B36" s="133" t="s">
        <v>1593</v>
      </c>
      <c r="C36" s="134" t="s">
        <v>1594</v>
      </c>
      <c r="D36" s="135" t="n">
        <v>30236539</v>
      </c>
      <c r="E36" s="136" t="n">
        <v>2662</v>
      </c>
      <c r="F36" s="137" t="s">
        <v>1595</v>
      </c>
      <c r="G36" s="138" t="s">
        <v>1574</v>
      </c>
      <c r="H36" s="139" t="n">
        <v>40193</v>
      </c>
      <c r="I36" s="140" t="n">
        <v>40268</v>
      </c>
      <c r="J36" s="333" t="s">
        <v>1535</v>
      </c>
      <c r="K36" s="142"/>
      <c r="L36" s="143" t="s">
        <v>1530</v>
      </c>
      <c r="M36" s="144"/>
      <c r="N36" s="145"/>
    </row>
    <row r="37" s="131" customFormat="true" ht="67.5" hidden="false" customHeight="false" outlineLevel="0" collapsed="false">
      <c r="A37" s="132" t="n">
        <v>22</v>
      </c>
      <c r="B37" s="133" t="s">
        <v>1596</v>
      </c>
      <c r="C37" s="134" t="s">
        <v>1597</v>
      </c>
      <c r="D37" s="135" t="n">
        <v>25061857</v>
      </c>
      <c r="E37" s="136" t="n">
        <v>2142</v>
      </c>
      <c r="F37" s="137" t="s">
        <v>1598</v>
      </c>
      <c r="G37" s="138" t="s">
        <v>1574</v>
      </c>
      <c r="H37" s="139" t="n">
        <v>40193</v>
      </c>
      <c r="I37" s="140" t="n">
        <v>40268</v>
      </c>
      <c r="J37" s="333" t="s">
        <v>1535</v>
      </c>
      <c r="K37" s="142"/>
      <c r="L37" s="143" t="s">
        <v>1530</v>
      </c>
      <c r="M37" s="144"/>
      <c r="N37" s="145"/>
    </row>
    <row r="38" s="131" customFormat="true" ht="45" hidden="false" customHeight="false" outlineLevel="0" collapsed="false">
      <c r="A38" s="132" t="n">
        <v>23</v>
      </c>
      <c r="B38" s="133" t="s">
        <v>1599</v>
      </c>
      <c r="C38" s="134" t="s">
        <v>1600</v>
      </c>
      <c r="D38" s="135" t="n">
        <v>1094907466</v>
      </c>
      <c r="E38" s="136" t="n">
        <v>2662</v>
      </c>
      <c r="F38" s="137" t="s">
        <v>1601</v>
      </c>
      <c r="G38" s="138" t="s">
        <v>1602</v>
      </c>
      <c r="H38" s="139" t="n">
        <v>40193</v>
      </c>
      <c r="I38" s="140" t="n">
        <v>40268</v>
      </c>
      <c r="J38" s="333" t="s">
        <v>1535</v>
      </c>
      <c r="K38" s="142"/>
      <c r="L38" s="143" t="s">
        <v>1603</v>
      </c>
      <c r="M38" s="144"/>
      <c r="N38" s="145"/>
    </row>
    <row r="39" s="131" customFormat="true" ht="67.5" hidden="false" customHeight="false" outlineLevel="0" collapsed="false">
      <c r="A39" s="132" t="n">
        <v>24</v>
      </c>
      <c r="B39" s="133" t="s">
        <v>1604</v>
      </c>
      <c r="C39" s="134" t="s">
        <v>1605</v>
      </c>
      <c r="D39" s="135" t="n">
        <v>41926802</v>
      </c>
      <c r="E39" s="136" t="n">
        <v>2142</v>
      </c>
      <c r="F39" s="137" t="s">
        <v>1606</v>
      </c>
      <c r="G39" s="138" t="s">
        <v>1602</v>
      </c>
      <c r="H39" s="139" t="n">
        <v>40193</v>
      </c>
      <c r="I39" s="140" t="n">
        <v>40268</v>
      </c>
      <c r="J39" s="333" t="s">
        <v>1535</v>
      </c>
      <c r="K39" s="142"/>
      <c r="L39" s="143" t="s">
        <v>1603</v>
      </c>
      <c r="M39" s="144"/>
      <c r="N39" s="145"/>
    </row>
    <row r="40" s="131" customFormat="true" ht="45.75" hidden="false" customHeight="false" outlineLevel="0" collapsed="false">
      <c r="A40" s="132" t="n">
        <v>25</v>
      </c>
      <c r="B40" s="133" t="s">
        <v>1607</v>
      </c>
      <c r="C40" s="134" t="s">
        <v>1608</v>
      </c>
      <c r="D40" s="135" t="n">
        <v>39582971</v>
      </c>
      <c r="E40" s="136" t="n">
        <v>2142</v>
      </c>
      <c r="F40" s="137" t="s">
        <v>1609</v>
      </c>
      <c r="G40" s="138" t="s">
        <v>1610</v>
      </c>
      <c r="H40" s="139" t="n">
        <v>40193</v>
      </c>
      <c r="I40" s="140" t="n">
        <v>40268</v>
      </c>
      <c r="J40" s="333" t="s">
        <v>1535</v>
      </c>
      <c r="K40" s="142"/>
      <c r="L40" s="143" t="s">
        <v>1611</v>
      </c>
      <c r="M40" s="144"/>
      <c r="N40" s="145"/>
    </row>
    <row r="41" s="115" customFormat="true" ht="12" hidden="false" customHeight="true" outlineLevel="0" collapsed="false">
      <c r="A41" s="161" t="s">
        <v>1041</v>
      </c>
      <c r="B41" s="161"/>
      <c r="C41" s="161"/>
      <c r="D41" s="161"/>
      <c r="E41" s="162" t="n">
        <f aca="false">SUM(E16:E40)</f>
        <v>93128</v>
      </c>
      <c r="F41" s="163"/>
      <c r="G41" s="163"/>
      <c r="H41" s="163"/>
      <c r="I41" s="163"/>
      <c r="J41" s="163"/>
      <c r="K41" s="163"/>
      <c r="L41" s="163"/>
      <c r="M41" s="163"/>
      <c r="N41"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D41"/>
    <mergeCell ref="F41:N41"/>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S20"/>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518</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48" hidden="false" customHeight="false" outlineLevel="0" collapsed="false">
      <c r="A17" s="180"/>
      <c r="B17" s="181" t="n">
        <v>40193</v>
      </c>
      <c r="C17" s="61"/>
      <c r="D17" s="63" t="s">
        <v>1522</v>
      </c>
      <c r="E17" s="63" t="s">
        <v>1519</v>
      </c>
      <c r="F17" s="63"/>
      <c r="G17" s="63" t="s">
        <v>1519</v>
      </c>
      <c r="H17" s="66" t="s">
        <v>1346</v>
      </c>
      <c r="I17" s="182"/>
      <c r="J17" s="64"/>
      <c r="K17" s="64"/>
      <c r="L17" s="68"/>
      <c r="M17" s="64"/>
      <c r="N17" s="64"/>
      <c r="O17" s="183"/>
      <c r="P17" s="64"/>
      <c r="Q17" s="64"/>
      <c r="R17" s="64"/>
      <c r="S17" s="184"/>
    </row>
    <row r="18" s="115" customFormat="true" ht="48" hidden="false" customHeight="false" outlineLevel="0" collapsed="false">
      <c r="A18" s="91"/>
      <c r="B18" s="185" t="n">
        <v>40197</v>
      </c>
      <c r="C18" s="76"/>
      <c r="D18" s="78" t="s">
        <v>1529</v>
      </c>
      <c r="E18" s="78" t="s">
        <v>1527</v>
      </c>
      <c r="F18" s="78"/>
      <c r="G18" s="78" t="s">
        <v>1527</v>
      </c>
      <c r="H18" s="80" t="s">
        <v>1346</v>
      </c>
      <c r="I18" s="186"/>
      <c r="J18" s="70"/>
      <c r="K18" s="70"/>
      <c r="L18" s="82"/>
      <c r="M18" s="70"/>
      <c r="N18" s="70"/>
      <c r="O18" s="187"/>
      <c r="P18" s="70"/>
      <c r="Q18" s="70"/>
      <c r="R18" s="70"/>
      <c r="S18" s="188"/>
    </row>
    <row r="19" s="115" customFormat="true" ht="12" hidden="false" customHeight="false" outlineLevel="0" collapsed="false">
      <c r="A19" s="91"/>
      <c r="B19" s="185"/>
      <c r="C19" s="76"/>
      <c r="D19" s="78"/>
      <c r="E19" s="78"/>
      <c r="F19" s="78"/>
      <c r="G19" s="78"/>
      <c r="H19" s="80"/>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240277777777778" right="0.196527777777778" top="1.75972222222222"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2" manualBreakCount="2">
    <brk id="8" man="true" max="65535" min="0"/>
    <brk id="16"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17" activeCellId="0" sqref="A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10" t="s">
        <v>1612</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2" hidden="false" customHeight="false" outlineLevel="0" collapsed="false">
      <c r="A16" s="60" t="n">
        <v>1</v>
      </c>
      <c r="B16" s="61" t="s">
        <v>1613</v>
      </c>
      <c r="C16" s="62" t="s">
        <v>1614</v>
      </c>
      <c r="D16" s="63" t="s">
        <v>1615</v>
      </c>
      <c r="E16" s="64" t="s">
        <v>1616</v>
      </c>
      <c r="F16" s="65"/>
      <c r="G16" s="61" t="s">
        <v>59</v>
      </c>
      <c r="H16" s="64" t="s">
        <v>1072</v>
      </c>
      <c r="I16" s="63" t="s">
        <v>1617</v>
      </c>
      <c r="J16" s="66" t="s">
        <v>72</v>
      </c>
      <c r="K16" s="67" t="n">
        <v>40198</v>
      </c>
      <c r="L16" s="68" t="n">
        <v>40543</v>
      </c>
      <c r="M16" s="68"/>
      <c r="N16" s="66"/>
      <c r="O16" s="60" t="s">
        <v>1428</v>
      </c>
      <c r="P16" s="61" t="s">
        <v>1618</v>
      </c>
      <c r="Q16" s="62" t="n">
        <v>15430030</v>
      </c>
      <c r="R16" s="64" t="s">
        <v>1619</v>
      </c>
      <c r="S16" s="64"/>
      <c r="T16" s="66"/>
      <c r="U16" s="334" t="s">
        <v>66</v>
      </c>
      <c r="V16" s="70"/>
      <c r="W16" s="71" t="n">
        <v>42513.096</v>
      </c>
      <c r="X16" s="72"/>
      <c r="Y16" s="72"/>
      <c r="Z16" s="72"/>
      <c r="AA16" s="73" t="n">
        <v>0.5</v>
      </c>
      <c r="AB16" s="74" t="n">
        <v>0.5</v>
      </c>
      <c r="AC16" s="72"/>
      <c r="AD16" s="72"/>
      <c r="AE16" s="75"/>
      <c r="AH16" s="288"/>
    </row>
    <row r="17" customFormat="false" ht="312" hidden="false" customHeight="false" outlineLevel="0" collapsed="false">
      <c r="A17" s="60" t="n">
        <v>2</v>
      </c>
      <c r="B17" s="76" t="s">
        <v>1620</v>
      </c>
      <c r="C17" s="77" t="n">
        <v>34969862</v>
      </c>
      <c r="D17" s="78" t="s">
        <v>1621</v>
      </c>
      <c r="E17" s="70" t="s">
        <v>1622</v>
      </c>
      <c r="F17" s="79"/>
      <c r="G17" s="76" t="s">
        <v>59</v>
      </c>
      <c r="H17" s="70" t="s">
        <v>1072</v>
      </c>
      <c r="I17" s="78" t="s">
        <v>1623</v>
      </c>
      <c r="J17" s="80"/>
      <c r="K17" s="81" t="n">
        <v>40199</v>
      </c>
      <c r="L17" s="82" t="n">
        <v>40543</v>
      </c>
      <c r="M17" s="82"/>
      <c r="N17" s="80"/>
      <c r="O17" s="60" t="s">
        <v>1624</v>
      </c>
      <c r="P17" s="76" t="s">
        <v>1625</v>
      </c>
      <c r="Q17" s="77" t="n">
        <v>25913461</v>
      </c>
      <c r="R17" s="70" t="s">
        <v>1626</v>
      </c>
      <c r="S17" s="70"/>
      <c r="T17" s="80"/>
      <c r="U17" s="334" t="s">
        <v>66</v>
      </c>
      <c r="V17" s="70"/>
      <c r="W17" s="71" t="n">
        <v>30759.756</v>
      </c>
      <c r="X17" s="72"/>
      <c r="Y17" s="72"/>
      <c r="Z17" s="72"/>
      <c r="AA17" s="73" t="n">
        <v>0.5</v>
      </c>
      <c r="AB17" s="74" t="n">
        <v>0.5</v>
      </c>
      <c r="AC17" s="72"/>
      <c r="AD17" s="72"/>
      <c r="AE17" s="75"/>
      <c r="AH17" s="288"/>
    </row>
    <row r="18" s="98" customFormat="true" ht="13.5" hidden="false" customHeight="false" outlineLevel="0" collapsed="false">
      <c r="A18" s="306"/>
      <c r="B18" s="191"/>
      <c r="C18" s="193"/>
      <c r="D18" s="192"/>
      <c r="E18" s="193"/>
      <c r="F18" s="307"/>
      <c r="G18" s="191"/>
      <c r="H18" s="193"/>
      <c r="I18" s="192"/>
      <c r="J18" s="194"/>
      <c r="K18" s="189"/>
      <c r="L18" s="196"/>
      <c r="M18" s="196"/>
      <c r="N18" s="194"/>
      <c r="O18" s="308"/>
      <c r="P18" s="191"/>
      <c r="Q18" s="309"/>
      <c r="R18" s="193"/>
      <c r="S18" s="193"/>
      <c r="T18" s="194"/>
      <c r="U18" s="310"/>
      <c r="V18" s="193"/>
      <c r="W18" s="311"/>
      <c r="X18" s="312"/>
      <c r="Y18" s="312"/>
      <c r="Z18" s="312"/>
      <c r="AA18" s="313"/>
      <c r="AB18" s="314"/>
      <c r="AC18" s="312"/>
      <c r="AD18" s="312"/>
      <c r="AE18" s="315"/>
      <c r="AF18" s="0"/>
      <c r="AG18" s="0"/>
      <c r="AH18"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10" activeCellId="0" sqref="J10"/>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2.28"/>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612</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33.75" hidden="false" customHeight="false" outlineLevel="0" collapsed="false">
      <c r="A16" s="117" t="n">
        <v>1</v>
      </c>
      <c r="B16" s="118" t="s">
        <v>1627</v>
      </c>
      <c r="C16" s="119" t="s">
        <v>1628</v>
      </c>
      <c r="D16" s="120" t="n">
        <v>43738175</v>
      </c>
      <c r="E16" s="121" t="n">
        <v>4500</v>
      </c>
      <c r="F16" s="122" t="s">
        <v>1629</v>
      </c>
      <c r="G16" s="123" t="s">
        <v>1630</v>
      </c>
      <c r="H16" s="124" t="n">
        <v>40186</v>
      </c>
      <c r="I16" s="125" t="n">
        <v>40275</v>
      </c>
      <c r="J16" s="126" t="s">
        <v>1631</v>
      </c>
      <c r="K16" s="127"/>
      <c r="L16" s="128" t="s">
        <v>1632</v>
      </c>
      <c r="M16" s="129"/>
      <c r="N16" s="130"/>
    </row>
    <row r="17" s="131" customFormat="true" ht="45" hidden="false" customHeight="false" outlineLevel="0" collapsed="false">
      <c r="A17" s="132" t="n">
        <v>2</v>
      </c>
      <c r="B17" s="133" t="s">
        <v>1633</v>
      </c>
      <c r="C17" s="134" t="s">
        <v>1634</v>
      </c>
      <c r="D17" s="135" t="n">
        <v>43612709</v>
      </c>
      <c r="E17" s="136" t="n">
        <v>3300</v>
      </c>
      <c r="F17" s="137" t="s">
        <v>1635</v>
      </c>
      <c r="G17" s="138" t="s">
        <v>1630</v>
      </c>
      <c r="H17" s="139" t="n">
        <v>40186</v>
      </c>
      <c r="I17" s="140" t="n">
        <v>40275</v>
      </c>
      <c r="J17" s="141" t="s">
        <v>1631</v>
      </c>
      <c r="K17" s="142"/>
      <c r="L17" s="143" t="s">
        <v>1632</v>
      </c>
      <c r="M17" s="144"/>
      <c r="N17" s="145"/>
    </row>
    <row r="18" s="131" customFormat="true" ht="33.75" hidden="false" customHeight="false" outlineLevel="0" collapsed="false">
      <c r="A18" s="132" t="n">
        <v>3</v>
      </c>
      <c r="B18" s="133" t="s">
        <v>1636</v>
      </c>
      <c r="C18" s="134" t="s">
        <v>1637</v>
      </c>
      <c r="D18" s="135" t="n">
        <v>43739573</v>
      </c>
      <c r="E18" s="136" t="n">
        <v>3300</v>
      </c>
      <c r="F18" s="146" t="s">
        <v>1638</v>
      </c>
      <c r="G18" s="138" t="s">
        <v>1639</v>
      </c>
      <c r="H18" s="139" t="n">
        <v>40191</v>
      </c>
      <c r="I18" s="140" t="n">
        <v>40280</v>
      </c>
      <c r="J18" s="141" t="s">
        <v>1631</v>
      </c>
      <c r="K18" s="142"/>
      <c r="L18" s="143" t="s">
        <v>1632</v>
      </c>
      <c r="M18" s="144"/>
      <c r="N18" s="145"/>
    </row>
    <row r="19" s="131" customFormat="true" ht="33.75" hidden="false" customHeight="false" outlineLevel="0" collapsed="false">
      <c r="A19" s="132" t="n">
        <v>4</v>
      </c>
      <c r="B19" s="133" t="s">
        <v>1640</v>
      </c>
      <c r="C19" s="134" t="s">
        <v>1641</v>
      </c>
      <c r="D19" s="135" t="n">
        <v>71603865</v>
      </c>
      <c r="E19" s="136" t="n">
        <v>3300</v>
      </c>
      <c r="F19" s="146" t="s">
        <v>1638</v>
      </c>
      <c r="G19" s="138" t="s">
        <v>1639</v>
      </c>
      <c r="H19" s="139" t="n">
        <v>40191</v>
      </c>
      <c r="I19" s="140" t="n">
        <v>40280</v>
      </c>
      <c r="J19" s="141" t="s">
        <v>1631</v>
      </c>
      <c r="K19" s="142"/>
      <c r="L19" s="143" t="s">
        <v>1632</v>
      </c>
      <c r="M19" s="144"/>
      <c r="N19" s="145"/>
    </row>
    <row r="20" s="131" customFormat="true" ht="45" hidden="false" customHeight="false" outlineLevel="0" collapsed="false">
      <c r="A20" s="132" t="n">
        <v>5</v>
      </c>
      <c r="B20" s="133" t="s">
        <v>1642</v>
      </c>
      <c r="C20" s="134" t="s">
        <v>1643</v>
      </c>
      <c r="D20" s="135" t="n">
        <v>43522158</v>
      </c>
      <c r="E20" s="136" t="n">
        <v>3300</v>
      </c>
      <c r="F20" s="137" t="s">
        <v>1644</v>
      </c>
      <c r="G20" s="138" t="s">
        <v>1645</v>
      </c>
      <c r="H20" s="139" t="n">
        <v>40191</v>
      </c>
      <c r="I20" s="140" t="n">
        <v>40280</v>
      </c>
      <c r="J20" s="141" t="s">
        <v>1631</v>
      </c>
      <c r="K20" s="142"/>
      <c r="L20" s="143" t="s">
        <v>1632</v>
      </c>
      <c r="M20" s="144"/>
      <c r="N20" s="145"/>
    </row>
    <row r="21" s="131" customFormat="true" ht="45" hidden="false" customHeight="false" outlineLevel="0" collapsed="false">
      <c r="A21" s="132" t="n">
        <v>6</v>
      </c>
      <c r="B21" s="133" t="s">
        <v>1646</v>
      </c>
      <c r="C21" s="134" t="s">
        <v>1647</v>
      </c>
      <c r="D21" s="135" t="n">
        <v>43150825</v>
      </c>
      <c r="E21" s="136" t="n">
        <v>3300</v>
      </c>
      <c r="F21" s="137" t="s">
        <v>1644</v>
      </c>
      <c r="G21" s="138" t="s">
        <v>1645</v>
      </c>
      <c r="H21" s="139" t="n">
        <v>40191</v>
      </c>
      <c r="I21" s="140" t="n">
        <v>40280</v>
      </c>
      <c r="J21" s="141" t="s">
        <v>1631</v>
      </c>
      <c r="K21" s="142"/>
      <c r="L21" s="143" t="s">
        <v>1632</v>
      </c>
      <c r="M21" s="144"/>
      <c r="N21" s="145"/>
    </row>
    <row r="22" s="131" customFormat="true" ht="33.75" hidden="false" customHeight="false" outlineLevel="0" collapsed="false">
      <c r="A22" s="132" t="n">
        <v>7</v>
      </c>
      <c r="B22" s="133" t="s">
        <v>1648</v>
      </c>
      <c r="C22" s="134" t="s">
        <v>1649</v>
      </c>
      <c r="D22" s="135" t="n">
        <v>43663769</v>
      </c>
      <c r="E22" s="136" t="n">
        <v>3300</v>
      </c>
      <c r="F22" s="137" t="s">
        <v>1644</v>
      </c>
      <c r="G22" s="138" t="s">
        <v>1645</v>
      </c>
      <c r="H22" s="139" t="n">
        <v>40192</v>
      </c>
      <c r="I22" s="140" t="n">
        <v>40281</v>
      </c>
      <c r="J22" s="141" t="s">
        <v>1631</v>
      </c>
      <c r="K22" s="142"/>
      <c r="L22" s="143" t="s">
        <v>1632</v>
      </c>
      <c r="M22" s="144"/>
      <c r="N22" s="145"/>
    </row>
    <row r="23" s="131" customFormat="true" ht="56.25" hidden="false" customHeight="false" outlineLevel="0" collapsed="false">
      <c r="A23" s="132" t="n">
        <v>8</v>
      </c>
      <c r="B23" s="133" t="s">
        <v>1650</v>
      </c>
      <c r="C23" s="134" t="s">
        <v>1651</v>
      </c>
      <c r="D23" s="135" t="n">
        <v>79321261</v>
      </c>
      <c r="E23" s="136" t="n">
        <v>6300</v>
      </c>
      <c r="F23" s="137" t="s">
        <v>1652</v>
      </c>
      <c r="G23" s="138" t="s">
        <v>1653</v>
      </c>
      <c r="H23" s="139" t="n">
        <v>40192</v>
      </c>
      <c r="I23" s="140" t="n">
        <v>40281</v>
      </c>
      <c r="J23" s="141" t="s">
        <v>1631</v>
      </c>
      <c r="K23" s="142"/>
      <c r="L23" s="143" t="s">
        <v>1632</v>
      </c>
      <c r="M23" s="144"/>
      <c r="N23" s="145"/>
    </row>
    <row r="24" s="131" customFormat="true" ht="45" hidden="false" customHeight="false" outlineLevel="0" collapsed="false">
      <c r="A24" s="132" t="n">
        <v>9</v>
      </c>
      <c r="B24" s="133" t="s">
        <v>1654</v>
      </c>
      <c r="C24" s="134" t="s">
        <v>1655</v>
      </c>
      <c r="D24" s="135" t="n">
        <v>42895831</v>
      </c>
      <c r="E24" s="136" t="n">
        <v>2750</v>
      </c>
      <c r="F24" s="137" t="s">
        <v>1656</v>
      </c>
      <c r="G24" s="138" t="s">
        <v>1657</v>
      </c>
      <c r="H24" s="139" t="n">
        <v>40207</v>
      </c>
      <c r="I24" s="140" t="n">
        <v>40281</v>
      </c>
      <c r="J24" s="141" t="s">
        <v>1631</v>
      </c>
      <c r="K24" s="142"/>
      <c r="L24" s="143" t="s">
        <v>1632</v>
      </c>
      <c r="M24" s="144"/>
      <c r="N24" s="145"/>
    </row>
    <row r="25" s="131" customFormat="true" ht="45" hidden="false" customHeight="false" outlineLevel="0" collapsed="false">
      <c r="A25" s="132" t="n">
        <v>10</v>
      </c>
      <c r="B25" s="133" t="s">
        <v>1658</v>
      </c>
      <c r="C25" s="134" t="s">
        <v>1659</v>
      </c>
      <c r="D25" s="135" t="n">
        <v>42891506</v>
      </c>
      <c r="E25" s="136" t="n">
        <v>550</v>
      </c>
      <c r="F25" s="137" t="s">
        <v>1656</v>
      </c>
      <c r="G25" s="138" t="s">
        <v>1657</v>
      </c>
      <c r="H25" s="139" t="n">
        <v>40192</v>
      </c>
      <c r="I25" s="140" t="n">
        <v>40206</v>
      </c>
      <c r="J25" s="141" t="s">
        <v>1631</v>
      </c>
      <c r="K25" s="142"/>
      <c r="L25" s="143"/>
      <c r="M25" s="144"/>
      <c r="N25" s="145"/>
    </row>
    <row r="26" s="131" customFormat="true" ht="33.75" hidden="false" customHeight="false" outlineLevel="0" collapsed="false">
      <c r="A26" s="132" t="n">
        <v>11</v>
      </c>
      <c r="B26" s="133" t="s">
        <v>1660</v>
      </c>
      <c r="C26" s="134" t="s">
        <v>1661</v>
      </c>
      <c r="D26" s="135" t="n">
        <v>42825378</v>
      </c>
      <c r="E26" s="136" t="n">
        <v>3300</v>
      </c>
      <c r="F26" s="137" t="s">
        <v>1662</v>
      </c>
      <c r="G26" s="138" t="s">
        <v>1663</v>
      </c>
      <c r="H26" s="139" t="n">
        <v>40192</v>
      </c>
      <c r="I26" s="140" t="n">
        <v>40281</v>
      </c>
      <c r="J26" s="141" t="s">
        <v>1631</v>
      </c>
      <c r="K26" s="142"/>
      <c r="L26" s="143" t="s">
        <v>1632</v>
      </c>
      <c r="M26" s="144"/>
      <c r="N26" s="145"/>
    </row>
    <row r="27" s="131" customFormat="true" ht="45" hidden="false" customHeight="false" outlineLevel="0" collapsed="false">
      <c r="A27" s="132" t="n">
        <v>12</v>
      </c>
      <c r="B27" s="133" t="s">
        <v>1664</v>
      </c>
      <c r="C27" s="134" t="s">
        <v>1665</v>
      </c>
      <c r="D27" s="135" t="n">
        <v>98627039</v>
      </c>
      <c r="E27" s="136" t="n">
        <v>3300</v>
      </c>
      <c r="F27" s="137" t="s">
        <v>1662</v>
      </c>
      <c r="G27" s="138" t="s">
        <v>1663</v>
      </c>
      <c r="H27" s="139" t="n">
        <v>40192</v>
      </c>
      <c r="I27" s="140" t="n">
        <v>40281</v>
      </c>
      <c r="J27" s="141" t="s">
        <v>1631</v>
      </c>
      <c r="K27" s="142"/>
      <c r="L27" s="143" t="s">
        <v>1632</v>
      </c>
      <c r="M27" s="144"/>
      <c r="N27" s="145"/>
    </row>
    <row r="28" s="131" customFormat="true" ht="45" hidden="false" customHeight="false" outlineLevel="0" collapsed="false">
      <c r="A28" s="132" t="n">
        <v>13</v>
      </c>
      <c r="B28" s="133" t="s">
        <v>1666</v>
      </c>
      <c r="C28" s="134" t="s">
        <v>1667</v>
      </c>
      <c r="D28" s="135" t="n">
        <v>43530508</v>
      </c>
      <c r="E28" s="136" t="n">
        <v>2100</v>
      </c>
      <c r="F28" s="137" t="s">
        <v>1668</v>
      </c>
      <c r="G28" s="138" t="s">
        <v>1669</v>
      </c>
      <c r="H28" s="139" t="n">
        <v>40196</v>
      </c>
      <c r="I28" s="140" t="n">
        <v>40285</v>
      </c>
      <c r="J28" s="141" t="s">
        <v>1631</v>
      </c>
      <c r="K28" s="142"/>
      <c r="L28" s="143" t="s">
        <v>1632</v>
      </c>
      <c r="M28" s="144"/>
      <c r="N28" s="145"/>
    </row>
    <row r="29" s="131" customFormat="true" ht="33.75" hidden="false" customHeight="false" outlineLevel="0" collapsed="false">
      <c r="A29" s="132" t="n">
        <v>14</v>
      </c>
      <c r="B29" s="133" t="s">
        <v>1670</v>
      </c>
      <c r="C29" s="134" t="s">
        <v>1671</v>
      </c>
      <c r="D29" s="135" t="n">
        <v>35143585</v>
      </c>
      <c r="E29" s="136" t="n">
        <v>2100</v>
      </c>
      <c r="F29" s="137" t="s">
        <v>1672</v>
      </c>
      <c r="G29" s="138" t="s">
        <v>1673</v>
      </c>
      <c r="H29" s="139" t="n">
        <v>40196</v>
      </c>
      <c r="I29" s="140" t="n">
        <v>40285</v>
      </c>
      <c r="J29" s="141" t="s">
        <v>1631</v>
      </c>
      <c r="K29" s="142"/>
      <c r="L29" s="143" t="s">
        <v>1674</v>
      </c>
      <c r="M29" s="144"/>
      <c r="N29" s="145"/>
    </row>
    <row r="30" s="131" customFormat="true" ht="33.75" hidden="false" customHeight="false" outlineLevel="0" collapsed="false">
      <c r="A30" s="132" t="n">
        <v>15</v>
      </c>
      <c r="B30" s="133" t="s">
        <v>1675</v>
      </c>
      <c r="C30" s="134" t="s">
        <v>1676</v>
      </c>
      <c r="D30" s="135" t="n">
        <v>35602023</v>
      </c>
      <c r="E30" s="136" t="n">
        <v>2100</v>
      </c>
      <c r="F30" s="137" t="s">
        <v>1677</v>
      </c>
      <c r="G30" s="138" t="s">
        <v>1669</v>
      </c>
      <c r="H30" s="139" t="n">
        <v>40197</v>
      </c>
      <c r="I30" s="140" t="n">
        <v>40286</v>
      </c>
      <c r="J30" s="141" t="s">
        <v>1631</v>
      </c>
      <c r="K30" s="142"/>
      <c r="L30" s="143" t="s">
        <v>1678</v>
      </c>
      <c r="M30" s="144"/>
      <c r="N30" s="145"/>
    </row>
    <row r="31" s="131" customFormat="true" ht="45" hidden="false" customHeight="false" outlineLevel="0" collapsed="false">
      <c r="A31" s="132" t="n">
        <v>16</v>
      </c>
      <c r="B31" s="133" t="s">
        <v>1679</v>
      </c>
      <c r="C31" s="134" t="s">
        <v>1680</v>
      </c>
      <c r="D31" s="135" t="n">
        <v>91109056</v>
      </c>
      <c r="E31" s="136" t="n">
        <v>3000</v>
      </c>
      <c r="F31" s="137" t="s">
        <v>1681</v>
      </c>
      <c r="G31" s="138" t="s">
        <v>1682</v>
      </c>
      <c r="H31" s="139" t="n">
        <v>40197</v>
      </c>
      <c r="I31" s="140" t="n">
        <v>40286</v>
      </c>
      <c r="J31" s="141" t="s">
        <v>1631</v>
      </c>
      <c r="K31" s="142"/>
      <c r="L31" s="143" t="s">
        <v>1632</v>
      </c>
      <c r="M31" s="144"/>
      <c r="N31" s="145"/>
    </row>
    <row r="32" s="131" customFormat="true" ht="33.75" hidden="false" customHeight="false" outlineLevel="0" collapsed="false">
      <c r="A32" s="132" t="n">
        <v>17</v>
      </c>
      <c r="B32" s="133" t="s">
        <v>1683</v>
      </c>
      <c r="C32" s="134" t="s">
        <v>1684</v>
      </c>
      <c r="D32" s="135" t="n">
        <v>43152751</v>
      </c>
      <c r="E32" s="136" t="n">
        <v>3300</v>
      </c>
      <c r="F32" s="137" t="s">
        <v>1685</v>
      </c>
      <c r="G32" s="138" t="s">
        <v>1686</v>
      </c>
      <c r="H32" s="139" t="n">
        <v>40197</v>
      </c>
      <c r="I32" s="140" t="n">
        <v>40286</v>
      </c>
      <c r="J32" s="141" t="s">
        <v>1631</v>
      </c>
      <c r="K32" s="142"/>
      <c r="L32" s="143" t="s">
        <v>1632</v>
      </c>
      <c r="M32" s="144"/>
      <c r="N32" s="145"/>
    </row>
    <row r="33" s="131" customFormat="true" ht="56.25" hidden="false" customHeight="false" outlineLevel="0" collapsed="false">
      <c r="A33" s="132" t="n">
        <v>18</v>
      </c>
      <c r="B33" s="133" t="s">
        <v>1687</v>
      </c>
      <c r="C33" s="134" t="s">
        <v>1688</v>
      </c>
      <c r="D33" s="135" t="n">
        <v>78702727</v>
      </c>
      <c r="E33" s="136" t="n">
        <v>4500</v>
      </c>
      <c r="F33" s="137" t="s">
        <v>1689</v>
      </c>
      <c r="G33" s="138" t="s">
        <v>1690</v>
      </c>
      <c r="H33" s="139" t="n">
        <v>40206</v>
      </c>
      <c r="I33" s="140" t="n">
        <v>40295</v>
      </c>
      <c r="J33" s="141" t="s">
        <v>1631</v>
      </c>
      <c r="K33" s="142"/>
      <c r="L33" s="143" t="s">
        <v>1632</v>
      </c>
      <c r="M33" s="144"/>
      <c r="N33" s="145"/>
    </row>
    <row r="34" s="131" customFormat="true" ht="33.75" hidden="false" customHeight="false" outlineLevel="0" collapsed="false">
      <c r="A34" s="132" t="n">
        <v>19</v>
      </c>
      <c r="B34" s="133" t="s">
        <v>1691</v>
      </c>
      <c r="C34" s="134" t="s">
        <v>1692</v>
      </c>
      <c r="D34" s="135" t="n">
        <v>1037573254</v>
      </c>
      <c r="E34" s="136" t="n">
        <v>2100</v>
      </c>
      <c r="F34" s="137" t="s">
        <v>1668</v>
      </c>
      <c r="G34" s="138" t="s">
        <v>1657</v>
      </c>
      <c r="H34" s="139" t="n">
        <v>40206</v>
      </c>
      <c r="I34" s="140" t="n">
        <v>40295</v>
      </c>
      <c r="J34" s="141" t="s">
        <v>1631</v>
      </c>
      <c r="K34" s="142"/>
      <c r="L34" s="143" t="s">
        <v>1632</v>
      </c>
      <c r="M34" s="144"/>
      <c r="N34" s="145"/>
    </row>
    <row r="35" s="131" customFormat="true" ht="33.75" hidden="false" customHeight="false" outlineLevel="0" collapsed="false">
      <c r="A35" s="132" t="n">
        <v>20</v>
      </c>
      <c r="B35" s="133" t="s">
        <v>1693</v>
      </c>
      <c r="C35" s="134" t="s">
        <v>1694</v>
      </c>
      <c r="D35" s="135" t="n">
        <v>39416939</v>
      </c>
      <c r="E35" s="136" t="n">
        <v>2100</v>
      </c>
      <c r="F35" s="137" t="s">
        <v>1695</v>
      </c>
      <c r="G35" s="138" t="s">
        <v>1657</v>
      </c>
      <c r="H35" s="139" t="n">
        <v>40206</v>
      </c>
      <c r="I35" s="140" t="n">
        <v>40295</v>
      </c>
      <c r="J35" s="141" t="s">
        <v>1631</v>
      </c>
      <c r="K35" s="142"/>
      <c r="L35" s="143" t="s">
        <v>1696</v>
      </c>
      <c r="M35" s="144"/>
      <c r="N35" s="145"/>
    </row>
    <row r="36" s="131" customFormat="true" ht="45" hidden="false" customHeight="false" outlineLevel="0" collapsed="false">
      <c r="A36" s="132" t="n">
        <v>21</v>
      </c>
      <c r="B36" s="133" t="s">
        <v>1697</v>
      </c>
      <c r="C36" s="134" t="s">
        <v>1698</v>
      </c>
      <c r="D36" s="135" t="n">
        <v>71938466</v>
      </c>
      <c r="E36" s="136" t="n">
        <v>2610</v>
      </c>
      <c r="F36" s="137" t="s">
        <v>1699</v>
      </c>
      <c r="G36" s="138" t="s">
        <v>1682</v>
      </c>
      <c r="H36" s="139" t="n">
        <v>40206</v>
      </c>
      <c r="I36" s="140" t="n">
        <v>40295</v>
      </c>
      <c r="J36" s="141" t="s">
        <v>1631</v>
      </c>
      <c r="K36" s="142"/>
      <c r="L36" s="143" t="s">
        <v>1632</v>
      </c>
      <c r="M36" s="144"/>
      <c r="N36" s="145"/>
    </row>
    <row r="37" s="131" customFormat="true" ht="34.5" hidden="false" customHeight="false" outlineLevel="0" collapsed="false">
      <c r="A37" s="132" t="n">
        <v>22</v>
      </c>
      <c r="B37" s="133" t="s">
        <v>1700</v>
      </c>
      <c r="C37" s="134" t="s">
        <v>1701</v>
      </c>
      <c r="D37" s="135" t="n">
        <v>43564151</v>
      </c>
      <c r="E37" s="136" t="n">
        <v>3300</v>
      </c>
      <c r="F37" s="137" t="s">
        <v>1685</v>
      </c>
      <c r="G37" s="138" t="s">
        <v>1669</v>
      </c>
      <c r="H37" s="139" t="n">
        <v>40207</v>
      </c>
      <c r="I37" s="140" t="n">
        <v>40296</v>
      </c>
      <c r="J37" s="141" t="s">
        <v>1631</v>
      </c>
      <c r="K37" s="142"/>
      <c r="L37" s="143" t="s">
        <v>1632</v>
      </c>
      <c r="M37" s="144"/>
      <c r="N37" s="145"/>
    </row>
    <row r="38" s="115" customFormat="true" ht="12" hidden="false" customHeight="true" outlineLevel="0" collapsed="false">
      <c r="A38" s="161" t="s">
        <v>1041</v>
      </c>
      <c r="B38" s="161"/>
      <c r="C38" s="161"/>
      <c r="D38" s="161"/>
      <c r="E38" s="162" t="n">
        <f aca="false">SUM(E16:E37)</f>
        <v>67710</v>
      </c>
      <c r="F38" s="163"/>
      <c r="G38" s="163"/>
      <c r="H38" s="163"/>
      <c r="I38" s="163"/>
      <c r="J38" s="163"/>
      <c r="K38" s="163"/>
      <c r="L38" s="163"/>
      <c r="M38" s="163"/>
      <c r="N38"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8:D38"/>
    <mergeCell ref="F38:N38"/>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612</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372" hidden="false" customHeight="false" outlineLevel="0" collapsed="false">
      <c r="A17" s="180" t="n">
        <v>40182</v>
      </c>
      <c r="B17" s="181" t="n">
        <v>40186</v>
      </c>
      <c r="C17" s="61"/>
      <c r="D17" s="63" t="s">
        <v>1617</v>
      </c>
      <c r="E17" s="63" t="s">
        <v>1613</v>
      </c>
      <c r="F17" s="63"/>
      <c r="G17" s="63" t="s">
        <v>1613</v>
      </c>
      <c r="H17" s="66" t="s">
        <v>66</v>
      </c>
      <c r="I17" s="182"/>
      <c r="J17" s="64"/>
      <c r="K17" s="64"/>
      <c r="L17" s="68"/>
      <c r="M17" s="64"/>
      <c r="N17" s="64"/>
      <c r="O17" s="183"/>
      <c r="P17" s="64"/>
      <c r="Q17" s="64"/>
      <c r="R17" s="64"/>
      <c r="S17" s="184"/>
    </row>
    <row r="18" s="115" customFormat="true" ht="372" hidden="false" customHeight="false" outlineLevel="0" collapsed="false">
      <c r="A18" s="91" t="n">
        <v>40182</v>
      </c>
      <c r="B18" s="185" t="n">
        <v>40186</v>
      </c>
      <c r="C18" s="76"/>
      <c r="D18" s="78" t="s">
        <v>1623</v>
      </c>
      <c r="E18" s="78" t="s">
        <v>1620</v>
      </c>
      <c r="F18" s="78"/>
      <c r="G18" s="78" t="s">
        <v>1620</v>
      </c>
      <c r="H18" s="80" t="s">
        <v>66</v>
      </c>
      <c r="I18" s="186"/>
      <c r="J18" s="70"/>
      <c r="K18" s="70"/>
      <c r="L18" s="82"/>
      <c r="M18" s="70"/>
      <c r="N18" s="70"/>
      <c r="O18" s="187"/>
      <c r="P18" s="70"/>
      <c r="Q18" s="70"/>
      <c r="R18" s="70"/>
      <c r="S18" s="188"/>
    </row>
    <row r="19" s="115" customFormat="true" ht="12" hidden="false" customHeight="false" outlineLevel="0" collapsed="false">
      <c r="A19" s="91"/>
      <c r="B19" s="185"/>
      <c r="C19" s="76"/>
      <c r="D19" s="78"/>
      <c r="E19" s="78"/>
      <c r="F19" s="78"/>
      <c r="G19" s="78"/>
      <c r="H19" s="80"/>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H10" s="172"/>
      <c r="I10" s="172"/>
      <c r="J10" s="172"/>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3</v>
      </c>
      <c r="F12" s="19"/>
      <c r="G12" s="19"/>
      <c r="H12" s="19"/>
      <c r="I12" s="40"/>
      <c r="J12" s="172"/>
      <c r="K12" s="172"/>
      <c r="L12" s="172"/>
      <c r="M12" s="172"/>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60" hidden="false" customHeight="false" outlineLevel="0" collapsed="false">
      <c r="A17" s="180"/>
      <c r="B17" s="181" t="n">
        <v>40198</v>
      </c>
      <c r="C17" s="61"/>
      <c r="D17" s="63" t="s">
        <v>61</v>
      </c>
      <c r="E17" s="63" t="s">
        <v>55</v>
      </c>
      <c r="F17" s="63"/>
      <c r="G17" s="63" t="s">
        <v>55</v>
      </c>
      <c r="H17" s="66" t="s">
        <v>66</v>
      </c>
      <c r="I17" s="182"/>
      <c r="J17" s="64"/>
      <c r="K17" s="64"/>
      <c r="L17" s="68"/>
      <c r="M17" s="64"/>
      <c r="N17" s="64"/>
      <c r="O17" s="183"/>
      <c r="P17" s="64"/>
      <c r="Q17" s="64"/>
      <c r="R17" s="64"/>
      <c r="S17" s="184"/>
    </row>
    <row r="18" s="115" customFormat="true" ht="72" hidden="false" customHeight="false" outlineLevel="0" collapsed="false">
      <c r="A18" s="90"/>
      <c r="B18" s="185" t="n">
        <v>40199</v>
      </c>
      <c r="C18" s="76"/>
      <c r="D18" s="78" t="s">
        <v>71</v>
      </c>
      <c r="E18" s="78" t="s">
        <v>67</v>
      </c>
      <c r="F18" s="78"/>
      <c r="G18" s="78" t="s">
        <v>67</v>
      </c>
      <c r="H18" s="80" t="s">
        <v>66</v>
      </c>
      <c r="I18" s="186"/>
      <c r="J18" s="70"/>
      <c r="K18" s="70"/>
      <c r="L18" s="82"/>
      <c r="M18" s="70"/>
      <c r="N18" s="70"/>
      <c r="O18" s="187"/>
      <c r="P18" s="70"/>
      <c r="Q18" s="70"/>
      <c r="R18" s="70"/>
      <c r="S18" s="188"/>
    </row>
    <row r="19" s="115" customFormat="true" ht="144" hidden="false" customHeight="false" outlineLevel="0" collapsed="false">
      <c r="A19" s="90"/>
      <c r="B19" s="185" t="n">
        <v>40206</v>
      </c>
      <c r="C19" s="76"/>
      <c r="D19" s="78" t="s">
        <v>78</v>
      </c>
      <c r="E19" s="78" t="s">
        <v>75</v>
      </c>
      <c r="F19" s="78"/>
      <c r="G19" s="78" t="s">
        <v>75</v>
      </c>
      <c r="H19" s="80" t="s">
        <v>82</v>
      </c>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J20" activeCellId="0" sqref="J20"/>
    </sheetView>
  </sheetViews>
  <sheetFormatPr defaultColWidth="11.41796875" defaultRowHeight="12.75" zeroHeight="false" outlineLevelRow="0" outlineLevelCol="0"/>
  <cols>
    <col collapsed="false" customWidth="true" hidden="false" outlineLevel="0" max="1" min="1" style="197" width="9.28"/>
    <col collapsed="false" customWidth="false" hidden="false" outlineLevel="0" max="3" min="2" style="197" width="11.42"/>
    <col collapsed="false" customWidth="true" hidden="false" outlineLevel="0" max="4" min="4" style="197" width="31.99"/>
    <col collapsed="false" customWidth="true" hidden="false" outlineLevel="0" max="6" min="5" style="197" width="13.85"/>
    <col collapsed="false" customWidth="false" hidden="false" outlineLevel="0" max="7" min="7" style="197" width="11.42"/>
    <col collapsed="false" customWidth="true" hidden="false" outlineLevel="0" max="8" min="8" style="197" width="11.56"/>
    <col collapsed="false" customWidth="true" hidden="false" outlineLevel="0" max="9" min="9" style="197" width="10.13"/>
    <col collapsed="false" customWidth="false" hidden="false" outlineLevel="0" max="13" min="10" style="197" width="11.42"/>
    <col collapsed="false" customWidth="true" hidden="false" outlineLevel="0" max="14" min="14" style="197" width="18.56"/>
    <col collapsed="false" customWidth="true" hidden="false" outlineLevel="0" max="15" min="15" style="197" width="25.13"/>
    <col collapsed="false" customWidth="false" hidden="false" outlineLevel="0" max="16" min="16" style="197" width="11.42"/>
    <col collapsed="false" customWidth="true" hidden="false" outlineLevel="0" max="17" min="17" style="197" width="9.14"/>
    <col collapsed="false" customWidth="true" hidden="false" outlineLevel="0" max="18" min="18" style="197" width="7.99"/>
    <col collapsed="false" customWidth="true" hidden="false" outlineLevel="0" max="19" min="19" style="197" width="9.7"/>
    <col collapsed="false" customWidth="false" hidden="false" outlineLevel="0" max="257" min="20" style="197" width="11.42"/>
  </cols>
  <sheetData>
    <row r="1" customFormat="false" ht="15.75" hidden="false" customHeight="false" outlineLevel="0" collapsed="false">
      <c r="A1" s="198" t="s">
        <v>1042</v>
      </c>
      <c r="B1" s="198"/>
      <c r="C1" s="198"/>
      <c r="D1" s="198"/>
      <c r="E1" s="198"/>
      <c r="F1" s="198"/>
      <c r="G1" s="198"/>
      <c r="H1" s="198"/>
      <c r="I1" s="198"/>
      <c r="J1" s="198"/>
      <c r="K1" s="198"/>
      <c r="L1" s="198"/>
      <c r="M1" s="198"/>
      <c r="N1" s="198"/>
      <c r="O1" s="199"/>
      <c r="P1" s="199"/>
      <c r="Q1" s="199"/>
      <c r="R1" s="199"/>
      <c r="S1" s="200"/>
    </row>
    <row r="2" customFormat="false" ht="15.75" hidden="false" customHeight="false" outlineLevel="0" collapsed="false">
      <c r="A2" s="201" t="s">
        <v>1043</v>
      </c>
      <c r="B2" s="201"/>
      <c r="C2" s="201"/>
      <c r="D2" s="201"/>
      <c r="E2" s="201"/>
      <c r="F2" s="201"/>
      <c r="G2" s="201"/>
      <c r="H2" s="201"/>
      <c r="I2" s="201"/>
      <c r="J2" s="201"/>
      <c r="K2" s="201"/>
      <c r="L2" s="201"/>
      <c r="M2" s="201"/>
      <c r="N2" s="201"/>
      <c r="O2" s="202"/>
      <c r="P2" s="202"/>
      <c r="Q2" s="202"/>
      <c r="R2" s="202"/>
      <c r="S2" s="203"/>
    </row>
    <row r="3" customFormat="false" ht="16.5" hidden="false" customHeight="false" outlineLevel="0" collapsed="false">
      <c r="A3" s="204" t="s">
        <v>2</v>
      </c>
      <c r="B3" s="204"/>
      <c r="C3" s="204"/>
      <c r="D3" s="204"/>
      <c r="E3" s="204"/>
      <c r="F3" s="204"/>
      <c r="G3" s="204"/>
      <c r="H3" s="204"/>
      <c r="I3" s="204"/>
      <c r="J3" s="204"/>
      <c r="K3" s="204"/>
      <c r="L3" s="204"/>
      <c r="M3" s="204"/>
      <c r="N3" s="204"/>
      <c r="O3" s="205"/>
      <c r="P3" s="205"/>
      <c r="Q3" s="205"/>
      <c r="R3" s="205"/>
      <c r="S3" s="206"/>
    </row>
    <row r="4" customFormat="false" ht="13.5" hidden="false" customHeight="false" outlineLevel="0" collapsed="false">
      <c r="A4" s="207" t="s">
        <v>3</v>
      </c>
      <c r="B4" s="18" t="s">
        <v>1062</v>
      </c>
      <c r="C4" s="208"/>
      <c r="D4" s="208"/>
      <c r="E4" s="208"/>
      <c r="F4" s="208"/>
      <c r="G4" s="208"/>
      <c r="H4" s="208"/>
      <c r="I4" s="208"/>
      <c r="J4" s="208"/>
      <c r="K4" s="208"/>
      <c r="L4" s="208"/>
      <c r="M4" s="208"/>
      <c r="N4" s="208"/>
      <c r="O4" s="209"/>
      <c r="P4" s="209"/>
      <c r="Q4" s="209"/>
      <c r="R4" s="209"/>
      <c r="S4" s="210"/>
    </row>
    <row r="5" customFormat="false" ht="13.5" hidden="false" customHeight="false" outlineLevel="0" collapsed="false">
      <c r="A5" s="211" t="s">
        <v>6</v>
      </c>
      <c r="B5" s="212"/>
      <c r="C5" s="213"/>
      <c r="D5" s="26" t="s">
        <v>7</v>
      </c>
      <c r="E5" s="213"/>
      <c r="F5" s="213"/>
      <c r="G5" s="213"/>
      <c r="H5" s="213"/>
      <c r="I5" s="213"/>
      <c r="J5" s="213"/>
      <c r="K5" s="213"/>
      <c r="L5" s="213"/>
      <c r="M5" s="213"/>
      <c r="N5" s="213"/>
      <c r="O5" s="209"/>
      <c r="P5" s="209"/>
      <c r="Q5" s="209"/>
      <c r="R5" s="209"/>
      <c r="S5" s="210"/>
    </row>
    <row r="6" customFormat="false" ht="12.75" hidden="false" customHeight="false" outlineLevel="0" collapsed="false">
      <c r="A6" s="214"/>
      <c r="B6" s="215"/>
      <c r="C6" s="216"/>
      <c r="D6" s="216"/>
      <c r="E6" s="217"/>
      <c r="F6" s="218" t="s">
        <v>99</v>
      </c>
      <c r="G6" s="218"/>
      <c r="H6" s="217"/>
      <c r="I6" s="217"/>
      <c r="J6" s="217"/>
      <c r="K6" s="217"/>
      <c r="L6" s="217"/>
      <c r="M6" s="217"/>
      <c r="N6" s="217"/>
      <c r="O6" s="219"/>
      <c r="P6" s="219"/>
      <c r="Q6" s="219"/>
      <c r="R6" s="219"/>
      <c r="S6" s="220"/>
    </row>
    <row r="7" customFormat="false" ht="13.5" hidden="false" customHeight="false" outlineLevel="0" collapsed="false">
      <c r="A7" s="214"/>
      <c r="B7" s="221"/>
      <c r="C7" s="216"/>
      <c r="D7" s="222" t="s">
        <v>9</v>
      </c>
      <c r="E7" s="223" t="s">
        <v>10</v>
      </c>
      <c r="F7" s="223"/>
      <c r="G7" s="224"/>
      <c r="H7" s="224"/>
      <c r="I7" s="216"/>
      <c r="J7" s="216"/>
      <c r="K7" s="219"/>
      <c r="L7" s="219"/>
      <c r="M7" s="219"/>
      <c r="N7" s="219"/>
      <c r="O7" s="219"/>
      <c r="P7" s="225" t="s">
        <v>11</v>
      </c>
      <c r="Q7" s="208"/>
      <c r="R7" s="226" t="n">
        <v>2010</v>
      </c>
      <c r="S7" s="227"/>
    </row>
    <row r="8" customFormat="false" ht="18" hidden="false" customHeight="true" outlineLevel="0" collapsed="false">
      <c r="A8" s="214"/>
      <c r="B8" s="222" t="s">
        <v>12</v>
      </c>
      <c r="C8" s="222"/>
      <c r="D8" s="222"/>
      <c r="E8" s="110" t="s">
        <v>13</v>
      </c>
      <c r="F8" s="223"/>
      <c r="G8" s="208"/>
      <c r="H8" s="208"/>
      <c r="I8" s="216"/>
      <c r="J8" s="225"/>
      <c r="K8" s="219"/>
      <c r="L8" s="219"/>
      <c r="M8" s="219"/>
      <c r="N8" s="219"/>
      <c r="O8" s="219"/>
      <c r="P8" s="219"/>
      <c r="Q8" s="219"/>
      <c r="R8" s="219"/>
      <c r="S8" s="220"/>
    </row>
    <row r="9" customFormat="false" ht="13.5" hidden="false" customHeight="false" outlineLevel="0" collapsed="false">
      <c r="A9" s="207"/>
      <c r="B9" s="221"/>
      <c r="C9" s="228"/>
      <c r="D9" s="228"/>
      <c r="E9" s="228"/>
      <c r="F9" s="228"/>
      <c r="G9" s="228"/>
      <c r="H9" s="228"/>
      <c r="I9" s="228"/>
      <c r="J9" s="228"/>
      <c r="K9" s="228"/>
      <c r="L9" s="219"/>
      <c r="M9" s="219"/>
      <c r="N9" s="219"/>
      <c r="O9" s="219"/>
      <c r="P9" s="229" t="s">
        <v>14</v>
      </c>
      <c r="Q9" s="229"/>
      <c r="R9" s="229"/>
      <c r="S9" s="229"/>
    </row>
    <row r="10" customFormat="false" ht="13.5" hidden="false" customHeight="true" outlineLevel="0" collapsed="false">
      <c r="A10" s="230" t="s">
        <v>1044</v>
      </c>
      <c r="B10" s="230" t="s">
        <v>1045</v>
      </c>
      <c r="C10" s="231" t="s">
        <v>1046</v>
      </c>
      <c r="D10" s="231"/>
      <c r="E10" s="231"/>
      <c r="F10" s="231"/>
      <c r="G10" s="231"/>
      <c r="H10" s="231"/>
      <c r="I10" s="232" t="s">
        <v>86</v>
      </c>
      <c r="J10" s="232"/>
      <c r="K10" s="232"/>
      <c r="L10" s="232"/>
      <c r="M10" s="232"/>
      <c r="N10" s="232"/>
      <c r="O10" s="232"/>
      <c r="P10" s="232"/>
      <c r="Q10" s="232"/>
      <c r="R10" s="232"/>
      <c r="S10" s="232"/>
    </row>
    <row r="11" customFormat="false" ht="42.75" hidden="false" customHeight="true" outlineLevel="0" collapsed="false">
      <c r="A11" s="230"/>
      <c r="B11" s="230"/>
      <c r="C11" s="233" t="s">
        <v>1048</v>
      </c>
      <c r="D11" s="230" t="s">
        <v>29</v>
      </c>
      <c r="E11" s="230" t="s">
        <v>1049</v>
      </c>
      <c r="F11" s="230" t="s">
        <v>1050</v>
      </c>
      <c r="G11" s="230" t="s">
        <v>1051</v>
      </c>
      <c r="H11" s="230" t="s">
        <v>1052</v>
      </c>
      <c r="I11" s="234" t="s">
        <v>1053</v>
      </c>
      <c r="J11" s="234" t="s">
        <v>1054</v>
      </c>
      <c r="K11" s="234" t="s">
        <v>1055</v>
      </c>
      <c r="L11" s="235" t="s">
        <v>1056</v>
      </c>
      <c r="M11" s="235"/>
      <c r="N11" s="230" t="s">
        <v>1057</v>
      </c>
      <c r="O11" s="236" t="s">
        <v>29</v>
      </c>
      <c r="P11" s="230" t="s">
        <v>1052</v>
      </c>
      <c r="Q11" s="237" t="s">
        <v>1063</v>
      </c>
      <c r="R11" s="237"/>
      <c r="S11" s="237"/>
    </row>
    <row r="12" customFormat="false" ht="13.5" hidden="false" customHeight="false" outlineLevel="0" collapsed="false">
      <c r="A12" s="230"/>
      <c r="B12" s="230"/>
      <c r="C12" s="233"/>
      <c r="D12" s="230"/>
      <c r="E12" s="230"/>
      <c r="F12" s="230"/>
      <c r="G12" s="230"/>
      <c r="H12" s="230"/>
      <c r="I12" s="234"/>
      <c r="J12" s="234"/>
      <c r="K12" s="234"/>
      <c r="L12" s="238" t="s">
        <v>49</v>
      </c>
      <c r="M12" s="239" t="s">
        <v>1059</v>
      </c>
      <c r="N12" s="230"/>
      <c r="O12" s="230"/>
      <c r="P12" s="230"/>
      <c r="Q12" s="238" t="s">
        <v>49</v>
      </c>
      <c r="R12" s="238" t="s">
        <v>1060</v>
      </c>
      <c r="S12" s="238" t="s">
        <v>1061</v>
      </c>
    </row>
    <row r="13" s="252" customFormat="true" ht="120" hidden="false" customHeight="false" outlineLevel="0" collapsed="false">
      <c r="A13" s="240" t="s">
        <v>1064</v>
      </c>
      <c r="B13" s="241" t="n">
        <v>40318</v>
      </c>
      <c r="C13" s="242"/>
      <c r="D13" s="243"/>
      <c r="E13" s="243"/>
      <c r="F13" s="243"/>
      <c r="G13" s="243"/>
      <c r="H13" s="244"/>
      <c r="I13" s="245" t="s">
        <v>1065</v>
      </c>
      <c r="J13" s="246" t="s">
        <v>1066</v>
      </c>
      <c r="K13" s="247"/>
      <c r="L13" s="241" t="n">
        <v>40297</v>
      </c>
      <c r="M13" s="248" t="n">
        <v>273</v>
      </c>
      <c r="N13" s="249" t="s">
        <v>83</v>
      </c>
      <c r="O13" s="250" t="s">
        <v>87</v>
      </c>
      <c r="P13" s="251" t="s">
        <v>90</v>
      </c>
      <c r="Q13" s="243"/>
      <c r="R13" s="243"/>
      <c r="S13" s="244"/>
    </row>
    <row r="14" s="252" customFormat="true" ht="60" hidden="false" customHeight="false" outlineLevel="0" collapsed="false">
      <c r="A14" s="253" t="s">
        <v>1064</v>
      </c>
      <c r="B14" s="254" t="n">
        <v>40323</v>
      </c>
      <c r="C14" s="255"/>
      <c r="D14" s="256"/>
      <c r="E14" s="256"/>
      <c r="F14" s="256"/>
      <c r="G14" s="256"/>
      <c r="H14" s="257"/>
      <c r="I14" s="258" t="s">
        <v>1067</v>
      </c>
      <c r="J14" s="259" t="s">
        <v>1066</v>
      </c>
      <c r="K14" s="260"/>
      <c r="L14" s="254" t="n">
        <v>40297</v>
      </c>
      <c r="M14" s="261" t="n">
        <v>274</v>
      </c>
      <c r="N14" s="262" t="s">
        <v>91</v>
      </c>
      <c r="O14" s="263" t="s">
        <v>94</v>
      </c>
      <c r="P14" s="264" t="s">
        <v>66</v>
      </c>
      <c r="Q14" s="256"/>
      <c r="R14" s="256"/>
      <c r="S14" s="257"/>
    </row>
    <row r="15" s="252" customFormat="true" ht="12" hidden="false" customHeight="false" outlineLevel="0" collapsed="false">
      <c r="A15" s="255"/>
      <c r="B15" s="260"/>
      <c r="C15" s="255"/>
      <c r="D15" s="256"/>
      <c r="E15" s="256"/>
      <c r="F15" s="256"/>
      <c r="G15" s="256"/>
      <c r="H15" s="257"/>
      <c r="I15" s="258"/>
      <c r="J15" s="259"/>
      <c r="K15" s="260"/>
      <c r="L15" s="254"/>
      <c r="M15" s="261"/>
      <c r="N15" s="265"/>
      <c r="O15" s="263"/>
      <c r="P15" s="264"/>
      <c r="Q15" s="256"/>
      <c r="R15" s="256"/>
      <c r="S15" s="257"/>
    </row>
    <row r="16" s="252" customFormat="true" ht="12" hidden="false" customHeight="false" outlineLevel="0" collapsed="false">
      <c r="A16" s="255"/>
      <c r="B16" s="260"/>
      <c r="C16" s="255"/>
      <c r="D16" s="256"/>
      <c r="E16" s="256"/>
      <c r="F16" s="256"/>
      <c r="G16" s="256"/>
      <c r="H16" s="257"/>
      <c r="I16" s="258"/>
      <c r="J16" s="259"/>
      <c r="K16" s="260"/>
      <c r="L16" s="254"/>
      <c r="M16" s="261"/>
      <c r="N16" s="265"/>
      <c r="O16" s="263"/>
      <c r="P16" s="264"/>
      <c r="Q16" s="256"/>
      <c r="R16" s="256"/>
      <c r="S16" s="257"/>
    </row>
    <row r="17" s="252" customFormat="true" ht="12" hidden="false" customHeight="false" outlineLevel="0" collapsed="false">
      <c r="A17" s="255"/>
      <c r="B17" s="260"/>
      <c r="C17" s="255"/>
      <c r="D17" s="256"/>
      <c r="E17" s="256"/>
      <c r="F17" s="256"/>
      <c r="G17" s="256"/>
      <c r="H17" s="257"/>
      <c r="I17" s="258"/>
      <c r="J17" s="259"/>
      <c r="K17" s="266"/>
      <c r="L17" s="254"/>
      <c r="M17" s="261"/>
      <c r="N17" s="267"/>
      <c r="O17" s="268"/>
      <c r="P17" s="269"/>
      <c r="Q17" s="270"/>
      <c r="R17" s="269"/>
      <c r="S17" s="271"/>
    </row>
    <row r="18" s="252" customFormat="true" ht="12.75" hidden="false" customHeight="false" outlineLevel="0" collapsed="false">
      <c r="A18" s="272"/>
      <c r="B18" s="273"/>
      <c r="C18" s="272"/>
      <c r="D18" s="274"/>
      <c r="E18" s="274"/>
      <c r="F18" s="274"/>
      <c r="G18" s="274"/>
      <c r="H18" s="275"/>
      <c r="I18" s="276"/>
      <c r="J18" s="277"/>
      <c r="K18" s="278"/>
      <c r="L18" s="279"/>
      <c r="M18" s="280"/>
      <c r="N18" s="281"/>
      <c r="O18" s="282"/>
      <c r="P18" s="283"/>
      <c r="Q18" s="284"/>
      <c r="R18" s="283"/>
      <c r="S18" s="285"/>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F16" activeCellId="0" sqref="AF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8" t="s">
        <v>1068</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24" hidden="false" customHeight="false" outlineLevel="0" collapsed="false">
      <c r="A16" s="60" t="n">
        <v>1</v>
      </c>
      <c r="B16" s="61" t="s">
        <v>1069</v>
      </c>
      <c r="C16" s="62" t="n">
        <v>17320282</v>
      </c>
      <c r="D16" s="63" t="s">
        <v>1070</v>
      </c>
      <c r="E16" s="64" t="s">
        <v>1071</v>
      </c>
      <c r="F16" s="65"/>
      <c r="G16" s="61" t="s">
        <v>59</v>
      </c>
      <c r="H16" s="64" t="s">
        <v>1072</v>
      </c>
      <c r="I16" s="63" t="s">
        <v>1073</v>
      </c>
      <c r="J16" s="66"/>
      <c r="K16" s="67" t="n">
        <v>40191</v>
      </c>
      <c r="L16" s="68" t="n">
        <v>40542</v>
      </c>
      <c r="M16" s="68"/>
      <c r="N16" s="66"/>
      <c r="O16" s="60" t="s">
        <v>1074</v>
      </c>
      <c r="P16" s="61" t="s">
        <v>1075</v>
      </c>
      <c r="Q16" s="62" t="n">
        <v>83089622</v>
      </c>
      <c r="R16" s="64" t="s">
        <v>1076</v>
      </c>
      <c r="S16" s="64"/>
      <c r="T16" s="66"/>
      <c r="U16" s="69" t="s">
        <v>1077</v>
      </c>
      <c r="V16" s="70"/>
      <c r="W16" s="71" t="n">
        <v>26400</v>
      </c>
      <c r="X16" s="72"/>
      <c r="Y16" s="72"/>
      <c r="Z16" s="72"/>
      <c r="AA16" s="73" t="n">
        <v>0.48</v>
      </c>
      <c r="AB16" s="74" t="n">
        <v>169</v>
      </c>
      <c r="AC16" s="72"/>
      <c r="AD16" s="72"/>
      <c r="AE16" s="75"/>
      <c r="AH16" s="288"/>
    </row>
    <row r="17" customFormat="false" ht="12.75" hidden="false" customHeight="false" outlineLevel="0" collapsed="false">
      <c r="A17" s="60"/>
      <c r="B17" s="76"/>
      <c r="C17" s="77"/>
      <c r="D17" s="78"/>
      <c r="E17" s="70"/>
      <c r="F17" s="79"/>
      <c r="G17" s="76"/>
      <c r="H17" s="70"/>
      <c r="I17" s="78"/>
      <c r="J17" s="80"/>
      <c r="K17" s="81"/>
      <c r="L17" s="82"/>
      <c r="M17" s="82"/>
      <c r="N17" s="80"/>
      <c r="O17" s="60"/>
      <c r="P17" s="76"/>
      <c r="Q17" s="77"/>
      <c r="R17" s="70"/>
      <c r="S17" s="70"/>
      <c r="T17" s="80"/>
      <c r="U17" s="69"/>
      <c r="V17" s="70"/>
      <c r="W17" s="71"/>
      <c r="X17" s="72"/>
      <c r="Y17" s="72"/>
      <c r="Z17" s="72"/>
      <c r="AA17" s="73"/>
      <c r="AB17" s="74"/>
      <c r="AC17" s="72"/>
      <c r="AD17" s="72"/>
      <c r="AE17" s="75"/>
      <c r="AH17" s="288"/>
    </row>
    <row r="18" customFormat="false" ht="12.75" hidden="false" customHeight="false" outlineLevel="0" collapsed="false">
      <c r="A18" s="83"/>
      <c r="B18" s="84"/>
      <c r="C18" s="85"/>
      <c r="D18" s="86"/>
      <c r="E18" s="87"/>
      <c r="F18" s="88"/>
      <c r="G18" s="84"/>
      <c r="H18" s="87"/>
      <c r="I18" s="86"/>
      <c r="J18" s="89"/>
      <c r="K18" s="90"/>
      <c r="L18" s="91"/>
      <c r="M18" s="91"/>
      <c r="N18" s="89"/>
      <c r="O18" s="83"/>
      <c r="P18" s="84"/>
      <c r="Q18" s="85"/>
      <c r="R18" s="87"/>
      <c r="S18" s="87"/>
      <c r="T18" s="89"/>
      <c r="U18" s="92"/>
      <c r="V18" s="87"/>
      <c r="W18" s="93"/>
      <c r="X18" s="94"/>
      <c r="Y18" s="94"/>
      <c r="Z18" s="94"/>
      <c r="AA18" s="95"/>
      <c r="AB18" s="96"/>
      <c r="AC18" s="94"/>
      <c r="AD18" s="94"/>
      <c r="AE18" s="97"/>
      <c r="AH18" s="288"/>
    </row>
    <row r="19" s="98" customFormat="true" ht="12.75" hidden="false" customHeight="false" outlineLevel="0" collapsed="false">
      <c r="A19" s="60"/>
      <c r="B19" s="76"/>
      <c r="C19" s="77"/>
      <c r="D19" s="78"/>
      <c r="E19" s="70"/>
      <c r="F19" s="79"/>
      <c r="G19" s="76"/>
      <c r="H19" s="70"/>
      <c r="I19" s="78"/>
      <c r="J19" s="80"/>
      <c r="K19" s="81"/>
      <c r="L19" s="82"/>
      <c r="M19" s="82"/>
      <c r="N19" s="80"/>
      <c r="O19" s="60"/>
      <c r="P19" s="76"/>
      <c r="Q19" s="77"/>
      <c r="R19" s="70"/>
      <c r="S19" s="70"/>
      <c r="T19" s="80"/>
      <c r="U19" s="69"/>
      <c r="V19" s="70"/>
      <c r="W19" s="71"/>
      <c r="X19" s="72"/>
      <c r="Y19" s="72"/>
      <c r="Z19" s="72"/>
      <c r="AA19" s="73"/>
      <c r="AB19" s="74"/>
      <c r="AC19" s="72"/>
      <c r="AD19" s="72"/>
      <c r="AE19" s="75"/>
      <c r="AF19" s="1"/>
      <c r="AG19" s="1"/>
      <c r="AH19" s="288"/>
    </row>
    <row r="20" s="98" customFormat="true" ht="12.75" hidden="false" customHeight="false" outlineLevel="0" collapsed="false">
      <c r="A20" s="83"/>
      <c r="B20" s="84"/>
      <c r="C20" s="85"/>
      <c r="D20" s="86"/>
      <c r="E20" s="87"/>
      <c r="F20" s="88"/>
      <c r="G20" s="84"/>
      <c r="H20" s="87"/>
      <c r="I20" s="86"/>
      <c r="J20" s="89"/>
      <c r="K20" s="90"/>
      <c r="L20" s="91"/>
      <c r="M20" s="91"/>
      <c r="N20" s="89"/>
      <c r="O20" s="83"/>
      <c r="P20" s="84"/>
      <c r="Q20" s="85"/>
      <c r="R20" s="87"/>
      <c r="S20" s="87"/>
      <c r="T20" s="89"/>
      <c r="U20" s="92"/>
      <c r="V20" s="87"/>
      <c r="W20" s="93"/>
      <c r="X20" s="94"/>
      <c r="Y20" s="94"/>
      <c r="Z20" s="94"/>
      <c r="AA20" s="95"/>
      <c r="AB20" s="96"/>
      <c r="AC20" s="94"/>
      <c r="AD20" s="94"/>
      <c r="AE20" s="97"/>
      <c r="AF20" s="1"/>
      <c r="AG20" s="1"/>
      <c r="AH20" s="288"/>
    </row>
    <row r="21" s="98" customFormat="true" ht="12.75" hidden="false" customHeight="false" outlineLevel="0" collapsed="false">
      <c r="A21" s="289"/>
      <c r="B21" s="84"/>
      <c r="C21" s="87"/>
      <c r="D21" s="86"/>
      <c r="E21" s="87"/>
      <c r="F21" s="88"/>
      <c r="G21" s="84"/>
      <c r="H21" s="87"/>
      <c r="I21" s="86"/>
      <c r="J21" s="89"/>
      <c r="K21" s="90"/>
      <c r="L21" s="91"/>
      <c r="M21" s="91"/>
      <c r="N21" s="89"/>
      <c r="O21" s="83"/>
      <c r="P21" s="84"/>
      <c r="Q21" s="85"/>
      <c r="R21" s="87"/>
      <c r="S21" s="87"/>
      <c r="T21" s="89"/>
      <c r="U21" s="92"/>
      <c r="V21" s="87"/>
      <c r="W21" s="93"/>
      <c r="X21" s="94"/>
      <c r="Y21" s="94"/>
      <c r="Z21" s="94"/>
      <c r="AA21" s="95"/>
      <c r="AB21" s="96"/>
      <c r="AC21" s="94"/>
      <c r="AD21" s="94"/>
      <c r="AE21" s="97"/>
      <c r="AF21" s="0"/>
      <c r="AG21" s="0"/>
      <c r="AH21" s="290"/>
    </row>
    <row r="22" s="98" customFormat="true" ht="12.75" hidden="false" customHeight="false" outlineLevel="0" collapsed="false">
      <c r="A22" s="289"/>
      <c r="B22" s="291"/>
      <c r="C22" s="292"/>
      <c r="D22" s="293"/>
      <c r="E22" s="292"/>
      <c r="F22" s="294"/>
      <c r="G22" s="291"/>
      <c r="H22" s="292"/>
      <c r="I22" s="293"/>
      <c r="J22" s="295"/>
      <c r="K22" s="296"/>
      <c r="L22" s="297"/>
      <c r="M22" s="297"/>
      <c r="N22" s="295"/>
      <c r="O22" s="298"/>
      <c r="P22" s="291"/>
      <c r="Q22" s="299"/>
      <c r="R22" s="292"/>
      <c r="S22" s="292"/>
      <c r="T22" s="295"/>
      <c r="U22" s="300"/>
      <c r="V22" s="292"/>
      <c r="W22" s="301"/>
      <c r="X22" s="302"/>
      <c r="Y22" s="302"/>
      <c r="Z22" s="302"/>
      <c r="AA22" s="303"/>
      <c r="AB22" s="304"/>
      <c r="AC22" s="302"/>
      <c r="AD22" s="302"/>
      <c r="AE22" s="305"/>
      <c r="AF22" s="0"/>
      <c r="AG22" s="0"/>
      <c r="AH22" s="290"/>
    </row>
    <row r="23" s="98" customFormat="true" ht="12.75" hidden="false" customHeight="false" outlineLevel="0" collapsed="false">
      <c r="A23" s="289"/>
      <c r="B23" s="291"/>
      <c r="C23" s="292"/>
      <c r="D23" s="293"/>
      <c r="E23" s="292"/>
      <c r="F23" s="294"/>
      <c r="G23" s="291"/>
      <c r="H23" s="292"/>
      <c r="I23" s="293"/>
      <c r="J23" s="295"/>
      <c r="K23" s="296"/>
      <c r="L23" s="297"/>
      <c r="M23" s="297"/>
      <c r="N23" s="295"/>
      <c r="O23" s="298"/>
      <c r="P23" s="291"/>
      <c r="Q23" s="299"/>
      <c r="R23" s="292"/>
      <c r="S23" s="292"/>
      <c r="T23" s="295"/>
      <c r="U23" s="300"/>
      <c r="V23" s="292"/>
      <c r="W23" s="301"/>
      <c r="X23" s="302"/>
      <c r="Y23" s="302"/>
      <c r="Z23" s="302"/>
      <c r="AA23" s="303"/>
      <c r="AB23" s="304"/>
      <c r="AC23" s="302"/>
      <c r="AD23" s="302"/>
      <c r="AE23" s="305"/>
      <c r="AF23" s="0"/>
      <c r="AG23" s="0"/>
      <c r="AH23" s="290"/>
    </row>
    <row r="24" s="98" customFormat="true" ht="12.75" hidden="false" customHeight="false" outlineLevel="0" collapsed="false">
      <c r="A24" s="289"/>
      <c r="B24" s="291"/>
      <c r="C24" s="292"/>
      <c r="D24" s="293"/>
      <c r="E24" s="292"/>
      <c r="F24" s="294"/>
      <c r="G24" s="291"/>
      <c r="H24" s="292"/>
      <c r="I24" s="293"/>
      <c r="J24" s="295"/>
      <c r="K24" s="296"/>
      <c r="L24" s="297"/>
      <c r="M24" s="297"/>
      <c r="N24" s="295"/>
      <c r="O24" s="298"/>
      <c r="P24" s="291"/>
      <c r="Q24" s="299"/>
      <c r="R24" s="292"/>
      <c r="S24" s="292"/>
      <c r="T24" s="295"/>
      <c r="U24" s="300"/>
      <c r="V24" s="292"/>
      <c r="W24" s="301"/>
      <c r="X24" s="302"/>
      <c r="Y24" s="302"/>
      <c r="Z24" s="302"/>
      <c r="AA24" s="303"/>
      <c r="AB24" s="304"/>
      <c r="AC24" s="302"/>
      <c r="AD24" s="302"/>
      <c r="AE24" s="305"/>
      <c r="AF24" s="0"/>
      <c r="AG24" s="0"/>
      <c r="AH24" s="290"/>
    </row>
    <row r="25" s="98" customFormat="true" ht="13.5" hidden="false" customHeight="false" outlineLevel="0" collapsed="false">
      <c r="A25" s="306"/>
      <c r="B25" s="191"/>
      <c r="C25" s="193"/>
      <c r="D25" s="192"/>
      <c r="E25" s="193"/>
      <c r="F25" s="307"/>
      <c r="G25" s="191"/>
      <c r="H25" s="193"/>
      <c r="I25" s="192"/>
      <c r="J25" s="194"/>
      <c r="K25" s="189"/>
      <c r="L25" s="196"/>
      <c r="M25" s="196"/>
      <c r="N25" s="194"/>
      <c r="O25" s="308"/>
      <c r="P25" s="191"/>
      <c r="Q25" s="309"/>
      <c r="R25" s="193"/>
      <c r="S25" s="193"/>
      <c r="T25" s="194"/>
      <c r="U25" s="310"/>
      <c r="V25" s="193"/>
      <c r="W25" s="311"/>
      <c r="X25" s="312"/>
      <c r="Y25" s="312"/>
      <c r="Z25" s="312"/>
      <c r="AA25" s="313"/>
      <c r="AB25" s="314"/>
      <c r="AC25" s="312"/>
      <c r="AD25" s="312"/>
      <c r="AE25" s="315"/>
      <c r="AF25" s="0"/>
      <c r="AG25" s="0"/>
      <c r="AH25"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5.13"/>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068</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37.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67.5" hidden="false" customHeight="false" outlineLevel="0" collapsed="false">
      <c r="A16" s="117" t="n">
        <v>1</v>
      </c>
      <c r="B16" s="118" t="s">
        <v>1078</v>
      </c>
      <c r="C16" s="119" t="s">
        <v>1079</v>
      </c>
      <c r="D16" s="120" t="n">
        <v>9534224</v>
      </c>
      <c r="E16" s="121" t="n">
        <v>26408</v>
      </c>
      <c r="F16" s="122" t="s">
        <v>1080</v>
      </c>
      <c r="G16" s="123" t="s">
        <v>1081</v>
      </c>
      <c r="H16" s="124" t="n">
        <v>40193</v>
      </c>
      <c r="I16" s="125" t="n">
        <v>40526</v>
      </c>
      <c r="J16" s="126" t="s">
        <v>1082</v>
      </c>
      <c r="K16" s="127"/>
      <c r="L16" s="128" t="s">
        <v>1083</v>
      </c>
      <c r="M16" s="129"/>
      <c r="N16" s="130"/>
    </row>
    <row r="17" s="131" customFormat="true" ht="56.25" hidden="false" customHeight="false" outlineLevel="0" collapsed="false">
      <c r="A17" s="132" t="n">
        <v>2</v>
      </c>
      <c r="B17" s="133" t="s">
        <v>1084</v>
      </c>
      <c r="C17" s="134" t="s">
        <v>1085</v>
      </c>
      <c r="D17" s="135" t="n">
        <v>79670800</v>
      </c>
      <c r="E17" s="136" t="n">
        <v>26408</v>
      </c>
      <c r="F17" s="137" t="s">
        <v>1080</v>
      </c>
      <c r="G17" s="138" t="s">
        <v>1086</v>
      </c>
      <c r="H17" s="139" t="n">
        <v>40193</v>
      </c>
      <c r="I17" s="140" t="n">
        <v>40526</v>
      </c>
      <c r="J17" s="141" t="s">
        <v>1087</v>
      </c>
      <c r="K17" s="142"/>
      <c r="L17" s="143" t="s">
        <v>1088</v>
      </c>
      <c r="M17" s="144"/>
      <c r="N17" s="145"/>
    </row>
    <row r="18" s="131" customFormat="true" ht="56.25" hidden="false" customHeight="false" outlineLevel="0" collapsed="false">
      <c r="A18" s="132" t="n">
        <v>3</v>
      </c>
      <c r="B18" s="133" t="s">
        <v>1089</v>
      </c>
      <c r="C18" s="134" t="s">
        <v>1090</v>
      </c>
      <c r="D18" s="135" t="n">
        <v>39617030</v>
      </c>
      <c r="E18" s="136" t="n">
        <v>26408</v>
      </c>
      <c r="F18" s="146" t="s">
        <v>1080</v>
      </c>
      <c r="G18" s="138" t="s">
        <v>1086</v>
      </c>
      <c r="H18" s="139" t="n">
        <v>40193</v>
      </c>
      <c r="I18" s="140" t="n">
        <v>40526</v>
      </c>
      <c r="J18" s="141" t="s">
        <v>1087</v>
      </c>
      <c r="K18" s="142"/>
      <c r="L18" s="143" t="s">
        <v>1088</v>
      </c>
      <c r="M18" s="144"/>
      <c r="N18" s="145"/>
    </row>
    <row r="19" s="131" customFormat="true" ht="56.25" hidden="false" customHeight="false" outlineLevel="0" collapsed="false">
      <c r="A19" s="132" t="n">
        <v>4</v>
      </c>
      <c r="B19" s="133" t="s">
        <v>1091</v>
      </c>
      <c r="C19" s="134" t="s">
        <v>1092</v>
      </c>
      <c r="D19" s="135" t="n">
        <v>79685816</v>
      </c>
      <c r="E19" s="136" t="n">
        <v>26408</v>
      </c>
      <c r="F19" s="146" t="s">
        <v>1080</v>
      </c>
      <c r="G19" s="138" t="s">
        <v>1086</v>
      </c>
      <c r="H19" s="139" t="n">
        <v>40193</v>
      </c>
      <c r="I19" s="140" t="n">
        <v>40526</v>
      </c>
      <c r="J19" s="141" t="s">
        <v>1087</v>
      </c>
      <c r="K19" s="142"/>
      <c r="L19" s="143" t="s">
        <v>1088</v>
      </c>
      <c r="M19" s="144"/>
      <c r="N19" s="145"/>
    </row>
    <row r="20" s="131" customFormat="true" ht="56.25" hidden="false" customHeight="false" outlineLevel="0" collapsed="false">
      <c r="A20" s="132" t="n">
        <v>5</v>
      </c>
      <c r="B20" s="133" t="s">
        <v>1093</v>
      </c>
      <c r="C20" s="134" t="s">
        <v>1094</v>
      </c>
      <c r="D20" s="135" t="n">
        <v>79905678</v>
      </c>
      <c r="E20" s="136" t="n">
        <v>26408</v>
      </c>
      <c r="F20" s="137" t="s">
        <v>1080</v>
      </c>
      <c r="G20" s="138" t="s">
        <v>1086</v>
      </c>
      <c r="H20" s="139" t="n">
        <v>40193</v>
      </c>
      <c r="I20" s="140" t="n">
        <v>40526</v>
      </c>
      <c r="J20" s="141" t="s">
        <v>1087</v>
      </c>
      <c r="K20" s="142"/>
      <c r="L20" s="143" t="s">
        <v>1088</v>
      </c>
      <c r="M20" s="144"/>
      <c r="N20" s="145"/>
    </row>
    <row r="21" s="131" customFormat="true" ht="56.25" hidden="false" customHeight="false" outlineLevel="0" collapsed="false">
      <c r="A21" s="132" t="n">
        <v>6</v>
      </c>
      <c r="B21" s="133" t="s">
        <v>1095</v>
      </c>
      <c r="C21" s="134" t="s">
        <v>1096</v>
      </c>
      <c r="D21" s="135" t="n">
        <v>51941178</v>
      </c>
      <c r="E21" s="136" t="n">
        <v>16570</v>
      </c>
      <c r="F21" s="137" t="s">
        <v>1097</v>
      </c>
      <c r="G21" s="138" t="s">
        <v>1086</v>
      </c>
      <c r="H21" s="139" t="n">
        <v>40193</v>
      </c>
      <c r="I21" s="140" t="n">
        <v>40526</v>
      </c>
      <c r="J21" s="141" t="s">
        <v>1087</v>
      </c>
      <c r="K21" s="142"/>
      <c r="L21" s="143" t="s">
        <v>1088</v>
      </c>
      <c r="M21" s="144"/>
      <c r="N21" s="145"/>
    </row>
    <row r="22" s="131" customFormat="true" ht="56.25" hidden="false" customHeight="false" outlineLevel="0" collapsed="false">
      <c r="A22" s="132" t="n">
        <v>7</v>
      </c>
      <c r="B22" s="133" t="s">
        <v>1098</v>
      </c>
      <c r="C22" s="134" t="s">
        <v>1099</v>
      </c>
      <c r="D22" s="135" t="n">
        <v>53052191</v>
      </c>
      <c r="E22" s="136" t="n">
        <v>16570</v>
      </c>
      <c r="F22" s="137" t="s">
        <v>1100</v>
      </c>
      <c r="G22" s="138" t="s">
        <v>1086</v>
      </c>
      <c r="H22" s="139" t="n">
        <v>40193</v>
      </c>
      <c r="I22" s="140" t="n">
        <v>40526</v>
      </c>
      <c r="J22" s="141" t="s">
        <v>1087</v>
      </c>
      <c r="K22" s="142"/>
      <c r="L22" s="143" t="s">
        <v>1088</v>
      </c>
      <c r="M22" s="144"/>
      <c r="N22" s="145"/>
    </row>
    <row r="23" s="131" customFormat="true" ht="78.75" hidden="false" customHeight="false" outlineLevel="0" collapsed="false">
      <c r="A23" s="132" t="n">
        <v>8</v>
      </c>
      <c r="B23" s="133" t="s">
        <v>1101</v>
      </c>
      <c r="C23" s="134" t="s">
        <v>1102</v>
      </c>
      <c r="D23" s="135" t="n">
        <v>30508771</v>
      </c>
      <c r="E23" s="136" t="n">
        <v>5649</v>
      </c>
      <c r="F23" s="137" t="s">
        <v>1103</v>
      </c>
      <c r="G23" s="138" t="s">
        <v>1104</v>
      </c>
      <c r="H23" s="139" t="n">
        <v>40193</v>
      </c>
      <c r="I23" s="140" t="n">
        <v>40327</v>
      </c>
      <c r="J23" s="141" t="s">
        <v>1105</v>
      </c>
      <c r="K23" s="142" t="s">
        <v>1106</v>
      </c>
      <c r="L23" s="143" t="s">
        <v>1107</v>
      </c>
      <c r="M23" s="144" t="s">
        <v>1108</v>
      </c>
      <c r="N23" s="145"/>
    </row>
    <row r="24" s="131" customFormat="true" ht="78.75" hidden="false" customHeight="false" outlineLevel="0" collapsed="false">
      <c r="A24" s="132" t="n">
        <v>9</v>
      </c>
      <c r="B24" s="133" t="s">
        <v>1109</v>
      </c>
      <c r="C24" s="134" t="s">
        <v>1110</v>
      </c>
      <c r="D24" s="135" t="n">
        <v>55156673</v>
      </c>
      <c r="E24" s="136" t="n">
        <v>5649</v>
      </c>
      <c r="F24" s="137" t="s">
        <v>1103</v>
      </c>
      <c r="G24" s="138" t="s">
        <v>1111</v>
      </c>
      <c r="H24" s="139" t="n">
        <v>40193</v>
      </c>
      <c r="I24" s="140" t="n">
        <v>40327</v>
      </c>
      <c r="J24" s="141" t="s">
        <v>1105</v>
      </c>
      <c r="K24" s="142" t="s">
        <v>1106</v>
      </c>
      <c r="L24" s="143" t="s">
        <v>1112</v>
      </c>
      <c r="M24" s="144" t="s">
        <v>1108</v>
      </c>
      <c r="N24" s="145"/>
    </row>
    <row r="25" s="131" customFormat="true" ht="78.75" hidden="false" customHeight="false" outlineLevel="0" collapsed="false">
      <c r="A25" s="132" t="n">
        <v>10</v>
      </c>
      <c r="B25" s="133" t="s">
        <v>1113</v>
      </c>
      <c r="C25" s="134" t="s">
        <v>1114</v>
      </c>
      <c r="D25" s="135" t="n">
        <v>40381841</v>
      </c>
      <c r="E25" s="136" t="n">
        <v>5649</v>
      </c>
      <c r="F25" s="137" t="s">
        <v>1103</v>
      </c>
      <c r="G25" s="138" t="s">
        <v>1115</v>
      </c>
      <c r="H25" s="139" t="n">
        <v>40196</v>
      </c>
      <c r="I25" s="140" t="n">
        <v>40330</v>
      </c>
      <c r="J25" s="141" t="s">
        <v>1105</v>
      </c>
      <c r="K25" s="142" t="s">
        <v>1106</v>
      </c>
      <c r="L25" s="143" t="s">
        <v>1074</v>
      </c>
      <c r="M25" s="144" t="s">
        <v>1108</v>
      </c>
      <c r="N25" s="145"/>
    </row>
    <row r="26" s="131" customFormat="true" ht="67.5" hidden="false" customHeight="false" outlineLevel="0" collapsed="false">
      <c r="A26" s="132" t="n">
        <v>11</v>
      </c>
      <c r="B26" s="133" t="s">
        <v>1116</v>
      </c>
      <c r="C26" s="134" t="s">
        <v>1117</v>
      </c>
      <c r="D26" s="135" t="n">
        <v>52168433</v>
      </c>
      <c r="E26" s="136" t="n">
        <v>5145</v>
      </c>
      <c r="F26" s="137" t="s">
        <v>1118</v>
      </c>
      <c r="G26" s="138" t="s">
        <v>1119</v>
      </c>
      <c r="H26" s="139" t="n">
        <v>40193</v>
      </c>
      <c r="I26" s="140" t="n">
        <v>40327</v>
      </c>
      <c r="J26" s="141" t="s">
        <v>1105</v>
      </c>
      <c r="K26" s="142" t="s">
        <v>1106</v>
      </c>
      <c r="L26" s="143" t="s">
        <v>1088</v>
      </c>
      <c r="M26" s="144" t="s">
        <v>1108</v>
      </c>
      <c r="N26" s="145"/>
    </row>
    <row r="27" s="131" customFormat="true" ht="78.75" hidden="false" customHeight="false" outlineLevel="0" collapsed="false">
      <c r="A27" s="132" t="n">
        <v>12</v>
      </c>
      <c r="B27" s="133" t="s">
        <v>1120</v>
      </c>
      <c r="C27" s="134" t="s">
        <v>1121</v>
      </c>
      <c r="D27" s="135" t="n">
        <v>52820104</v>
      </c>
      <c r="E27" s="136" t="n">
        <v>5649</v>
      </c>
      <c r="F27" s="137" t="s">
        <v>1122</v>
      </c>
      <c r="G27" s="138" t="s">
        <v>1119</v>
      </c>
      <c r="H27" s="139" t="n">
        <v>40193</v>
      </c>
      <c r="I27" s="140" t="n">
        <v>40327</v>
      </c>
      <c r="J27" s="141" t="s">
        <v>1105</v>
      </c>
      <c r="K27" s="142" t="s">
        <v>1106</v>
      </c>
      <c r="L27" s="143" t="s">
        <v>1088</v>
      </c>
      <c r="M27" s="144" t="s">
        <v>1108</v>
      </c>
      <c r="N27" s="145"/>
    </row>
    <row r="28" s="131" customFormat="true" ht="56.25" hidden="false" customHeight="false" outlineLevel="0" collapsed="false">
      <c r="A28" s="132" t="n">
        <v>13</v>
      </c>
      <c r="B28" s="133" t="s">
        <v>1123</v>
      </c>
      <c r="C28" s="134" t="s">
        <v>1124</v>
      </c>
      <c r="D28" s="135" t="n">
        <v>37182097</v>
      </c>
      <c r="E28" s="136" t="n">
        <v>5649</v>
      </c>
      <c r="F28" s="137" t="s">
        <v>1125</v>
      </c>
      <c r="G28" s="138" t="s">
        <v>1119</v>
      </c>
      <c r="H28" s="139" t="n">
        <v>40193</v>
      </c>
      <c r="I28" s="140" t="n">
        <v>40327</v>
      </c>
      <c r="J28" s="141" t="s">
        <v>1105</v>
      </c>
      <c r="K28" s="142" t="s">
        <v>1106</v>
      </c>
      <c r="L28" s="143" t="s">
        <v>1088</v>
      </c>
      <c r="M28" s="144" t="s">
        <v>1108</v>
      </c>
      <c r="N28" s="145"/>
    </row>
    <row r="29" s="131" customFormat="true" ht="56.25" hidden="false" customHeight="false" outlineLevel="0" collapsed="false">
      <c r="A29" s="132" t="n">
        <v>14</v>
      </c>
      <c r="B29" s="133" t="s">
        <v>1126</v>
      </c>
      <c r="C29" s="134" t="s">
        <v>1127</v>
      </c>
      <c r="D29" s="135" t="n">
        <v>52465244</v>
      </c>
      <c r="E29" s="136" t="n">
        <v>5649</v>
      </c>
      <c r="F29" s="137" t="s">
        <v>1128</v>
      </c>
      <c r="G29" s="138" t="s">
        <v>1129</v>
      </c>
      <c r="H29" s="139" t="n">
        <v>40193</v>
      </c>
      <c r="I29" s="140" t="n">
        <v>40327</v>
      </c>
      <c r="J29" s="141" t="s">
        <v>1105</v>
      </c>
      <c r="K29" s="142" t="s">
        <v>1106</v>
      </c>
      <c r="L29" s="143" t="s">
        <v>1088</v>
      </c>
      <c r="M29" s="144" t="s">
        <v>1108</v>
      </c>
      <c r="N29" s="145"/>
    </row>
    <row r="30" s="131" customFormat="true" ht="56.25" hidden="false" customHeight="false" outlineLevel="0" collapsed="false">
      <c r="A30" s="132" t="n">
        <v>15</v>
      </c>
      <c r="B30" s="133" t="s">
        <v>1130</v>
      </c>
      <c r="C30" s="134" t="s">
        <v>1131</v>
      </c>
      <c r="D30" s="135" t="n">
        <v>50908855</v>
      </c>
      <c r="E30" s="136" t="n">
        <v>3801</v>
      </c>
      <c r="F30" s="137" t="s">
        <v>1132</v>
      </c>
      <c r="G30" s="138" t="s">
        <v>1129</v>
      </c>
      <c r="H30" s="139" t="n">
        <v>40193</v>
      </c>
      <c r="I30" s="140" t="n">
        <v>40327</v>
      </c>
      <c r="J30" s="141" t="s">
        <v>1105</v>
      </c>
      <c r="K30" s="142" t="s">
        <v>1106</v>
      </c>
      <c r="L30" s="143" t="s">
        <v>1088</v>
      </c>
      <c r="M30" s="144" t="s">
        <v>1108</v>
      </c>
      <c r="N30" s="145"/>
    </row>
    <row r="31" s="131" customFormat="true" ht="78.75" hidden="false" customHeight="false" outlineLevel="0" collapsed="false">
      <c r="A31" s="132" t="n">
        <v>16</v>
      </c>
      <c r="B31" s="133" t="s">
        <v>1133</v>
      </c>
      <c r="C31" s="134" t="s">
        <v>1134</v>
      </c>
      <c r="D31" s="135" t="n">
        <v>19417468</v>
      </c>
      <c r="E31" s="136" t="n">
        <v>3801</v>
      </c>
      <c r="F31" s="137" t="s">
        <v>1135</v>
      </c>
      <c r="G31" s="138" t="s">
        <v>1119</v>
      </c>
      <c r="H31" s="139" t="n">
        <v>40193</v>
      </c>
      <c r="I31" s="140" t="n">
        <v>40327</v>
      </c>
      <c r="J31" s="141" t="s">
        <v>1105</v>
      </c>
      <c r="K31" s="142" t="s">
        <v>1106</v>
      </c>
      <c r="L31" s="143" t="s">
        <v>1088</v>
      </c>
      <c r="M31" s="144" t="s">
        <v>1108</v>
      </c>
      <c r="N31" s="145"/>
    </row>
    <row r="32" s="131" customFormat="true" ht="67.5" hidden="false" customHeight="false" outlineLevel="0" collapsed="false">
      <c r="A32" s="132" t="n">
        <v>17</v>
      </c>
      <c r="B32" s="133" t="s">
        <v>1136</v>
      </c>
      <c r="C32" s="134" t="s">
        <v>1137</v>
      </c>
      <c r="D32" s="135" t="n">
        <v>41521845</v>
      </c>
      <c r="E32" s="136" t="n">
        <v>3801</v>
      </c>
      <c r="F32" s="137" t="s">
        <v>1138</v>
      </c>
      <c r="G32" s="138" t="s">
        <v>1119</v>
      </c>
      <c r="H32" s="139" t="n">
        <v>40193</v>
      </c>
      <c r="I32" s="140" t="n">
        <v>40327</v>
      </c>
      <c r="J32" s="141" t="s">
        <v>1105</v>
      </c>
      <c r="K32" s="142" t="s">
        <v>1106</v>
      </c>
      <c r="L32" s="143" t="s">
        <v>1088</v>
      </c>
      <c r="M32" s="144" t="s">
        <v>1108</v>
      </c>
      <c r="N32" s="145"/>
    </row>
    <row r="33" s="131" customFormat="true" ht="78.75" hidden="false" customHeight="false" outlineLevel="0" collapsed="false">
      <c r="A33" s="132" t="n">
        <v>18</v>
      </c>
      <c r="B33" s="133" t="s">
        <v>1139</v>
      </c>
      <c r="C33" s="134" t="s">
        <v>1140</v>
      </c>
      <c r="D33" s="135" t="n">
        <v>80211453</v>
      </c>
      <c r="E33" s="136" t="n">
        <v>5145</v>
      </c>
      <c r="F33" s="137" t="s">
        <v>1141</v>
      </c>
      <c r="G33" s="138" t="s">
        <v>1119</v>
      </c>
      <c r="H33" s="139" t="n">
        <v>40193</v>
      </c>
      <c r="I33" s="140" t="n">
        <v>40327</v>
      </c>
      <c r="J33" s="141" t="s">
        <v>1105</v>
      </c>
      <c r="K33" s="142" t="s">
        <v>1106</v>
      </c>
      <c r="L33" s="143" t="s">
        <v>1088</v>
      </c>
      <c r="M33" s="144" t="s">
        <v>1108</v>
      </c>
      <c r="N33" s="145"/>
    </row>
    <row r="34" s="131" customFormat="true" ht="123.75" hidden="false" customHeight="false" outlineLevel="0" collapsed="false">
      <c r="A34" s="132" t="n">
        <v>19</v>
      </c>
      <c r="B34" s="133" t="s">
        <v>1142</v>
      </c>
      <c r="C34" s="134" t="s">
        <v>1143</v>
      </c>
      <c r="D34" s="135" t="n">
        <v>1032429735</v>
      </c>
      <c r="E34" s="136" t="n">
        <v>3300</v>
      </c>
      <c r="F34" s="137" t="s">
        <v>1144</v>
      </c>
      <c r="G34" s="138" t="s">
        <v>1119</v>
      </c>
      <c r="H34" s="139" t="n">
        <v>40193</v>
      </c>
      <c r="I34" s="140" t="n">
        <v>40327</v>
      </c>
      <c r="J34" s="141" t="s">
        <v>1105</v>
      </c>
      <c r="K34" s="142" t="s">
        <v>1106</v>
      </c>
      <c r="L34" s="143" t="s">
        <v>1088</v>
      </c>
      <c r="M34" s="144" t="s">
        <v>1108</v>
      </c>
      <c r="N34" s="145"/>
    </row>
    <row r="35" s="131" customFormat="true" ht="123.75" hidden="false" customHeight="false" outlineLevel="0" collapsed="false">
      <c r="A35" s="132" t="n">
        <v>20</v>
      </c>
      <c r="B35" s="133" t="s">
        <v>1145</v>
      </c>
      <c r="C35" s="134" t="s">
        <v>1146</v>
      </c>
      <c r="D35" s="135" t="n">
        <v>1019039535</v>
      </c>
      <c r="E35" s="136" t="n">
        <v>3300</v>
      </c>
      <c r="F35" s="137" t="s">
        <v>1144</v>
      </c>
      <c r="G35" s="138" t="s">
        <v>1119</v>
      </c>
      <c r="H35" s="139" t="n">
        <v>40193</v>
      </c>
      <c r="I35" s="140" t="n">
        <v>40327</v>
      </c>
      <c r="J35" s="141" t="s">
        <v>1105</v>
      </c>
      <c r="K35" s="142" t="s">
        <v>1106</v>
      </c>
      <c r="L35" s="143" t="s">
        <v>1088</v>
      </c>
      <c r="M35" s="144" t="s">
        <v>1108</v>
      </c>
      <c r="N35" s="145"/>
    </row>
    <row r="36" s="131" customFormat="true" ht="78.75" hidden="false" customHeight="false" outlineLevel="0" collapsed="false">
      <c r="A36" s="132" t="n">
        <v>21</v>
      </c>
      <c r="B36" s="133" t="s">
        <v>1147</v>
      </c>
      <c r="C36" s="134" t="s">
        <v>1148</v>
      </c>
      <c r="D36" s="135" t="n">
        <v>80222820</v>
      </c>
      <c r="E36" s="136" t="n">
        <v>4200</v>
      </c>
      <c r="F36" s="137" t="s">
        <v>1149</v>
      </c>
      <c r="G36" s="138" t="s">
        <v>1150</v>
      </c>
      <c r="H36" s="139" t="n">
        <v>40193</v>
      </c>
      <c r="I36" s="140" t="n">
        <v>40327</v>
      </c>
      <c r="J36" s="141" t="s">
        <v>1105</v>
      </c>
      <c r="K36" s="142" t="s">
        <v>1106</v>
      </c>
      <c r="L36" s="143" t="s">
        <v>1088</v>
      </c>
      <c r="M36" s="144" t="s">
        <v>1108</v>
      </c>
      <c r="N36" s="145"/>
    </row>
    <row r="37" s="131" customFormat="true" ht="56.25" hidden="false" customHeight="false" outlineLevel="0" collapsed="false">
      <c r="A37" s="132" t="n">
        <v>22</v>
      </c>
      <c r="B37" s="133" t="s">
        <v>1151</v>
      </c>
      <c r="C37" s="134" t="s">
        <v>1152</v>
      </c>
      <c r="D37" s="135" t="n">
        <v>79924086</v>
      </c>
      <c r="E37" s="136" t="n">
        <v>3300</v>
      </c>
      <c r="F37" s="137" t="s">
        <v>1153</v>
      </c>
      <c r="G37" s="138" t="s">
        <v>1150</v>
      </c>
      <c r="H37" s="139" t="n">
        <v>40193</v>
      </c>
      <c r="I37" s="140" t="n">
        <v>40327</v>
      </c>
      <c r="J37" s="141" t="s">
        <v>1105</v>
      </c>
      <c r="K37" s="142" t="s">
        <v>1106</v>
      </c>
      <c r="L37" s="143" t="s">
        <v>1088</v>
      </c>
      <c r="M37" s="144" t="s">
        <v>1108</v>
      </c>
      <c r="N37" s="145"/>
    </row>
    <row r="38" s="131" customFormat="true" ht="90" hidden="false" customHeight="false" outlineLevel="0" collapsed="false">
      <c r="A38" s="132" t="n">
        <v>23</v>
      </c>
      <c r="B38" s="133" t="s">
        <v>1154</v>
      </c>
      <c r="C38" s="134" t="s">
        <v>1155</v>
      </c>
      <c r="D38" s="135" t="n">
        <v>79401419</v>
      </c>
      <c r="E38" s="136" t="n">
        <v>5649</v>
      </c>
      <c r="F38" s="137" t="s">
        <v>1156</v>
      </c>
      <c r="G38" s="138" t="s">
        <v>1157</v>
      </c>
      <c r="H38" s="139" t="n">
        <v>40193</v>
      </c>
      <c r="I38" s="140" t="n">
        <v>40282</v>
      </c>
      <c r="J38" s="141" t="s">
        <v>1105</v>
      </c>
      <c r="K38" s="142"/>
      <c r="L38" s="143" t="s">
        <v>1088</v>
      </c>
      <c r="M38" s="144"/>
      <c r="N38" s="145"/>
    </row>
    <row r="39" s="131" customFormat="true" ht="90" hidden="false" customHeight="false" outlineLevel="0" collapsed="false">
      <c r="A39" s="132" t="n">
        <v>24</v>
      </c>
      <c r="B39" s="133" t="s">
        <v>1158</v>
      </c>
      <c r="C39" s="134" t="s">
        <v>1159</v>
      </c>
      <c r="D39" s="135" t="n">
        <v>19326748</v>
      </c>
      <c r="E39" s="136" t="n">
        <v>5649</v>
      </c>
      <c r="F39" s="137" t="s">
        <v>1156</v>
      </c>
      <c r="G39" s="138" t="s">
        <v>1157</v>
      </c>
      <c r="H39" s="139" t="n">
        <v>40193</v>
      </c>
      <c r="I39" s="140" t="n">
        <v>40282</v>
      </c>
      <c r="J39" s="141" t="s">
        <v>1105</v>
      </c>
      <c r="K39" s="142"/>
      <c r="L39" s="143" t="s">
        <v>1088</v>
      </c>
      <c r="M39" s="144"/>
      <c r="N39" s="145"/>
    </row>
    <row r="40" s="131" customFormat="true" ht="90" hidden="false" customHeight="false" outlineLevel="0" collapsed="false">
      <c r="A40" s="132" t="n">
        <v>25</v>
      </c>
      <c r="B40" s="133" t="s">
        <v>1160</v>
      </c>
      <c r="C40" s="134" t="s">
        <v>1161</v>
      </c>
      <c r="D40" s="135" t="n">
        <v>52182323</v>
      </c>
      <c r="E40" s="136" t="n">
        <v>5649</v>
      </c>
      <c r="F40" s="137" t="s">
        <v>1156</v>
      </c>
      <c r="G40" s="138" t="s">
        <v>1157</v>
      </c>
      <c r="H40" s="139" t="n">
        <v>40193</v>
      </c>
      <c r="I40" s="140" t="n">
        <v>40282</v>
      </c>
      <c r="J40" s="141" t="s">
        <v>1105</v>
      </c>
      <c r="K40" s="142"/>
      <c r="L40" s="143" t="s">
        <v>1088</v>
      </c>
      <c r="M40" s="144"/>
      <c r="N40" s="145"/>
    </row>
    <row r="41" s="131" customFormat="true" ht="45" hidden="false" customHeight="false" outlineLevel="0" collapsed="false">
      <c r="A41" s="132" t="n">
        <v>26</v>
      </c>
      <c r="B41" s="133" t="s">
        <v>1162</v>
      </c>
      <c r="C41" s="134" t="s">
        <v>1163</v>
      </c>
      <c r="D41" s="135" t="n">
        <v>79610020</v>
      </c>
      <c r="E41" s="136" t="n">
        <v>5649</v>
      </c>
      <c r="F41" s="137" t="s">
        <v>1164</v>
      </c>
      <c r="G41" s="138" t="s">
        <v>1165</v>
      </c>
      <c r="H41" s="139" t="n">
        <v>40193</v>
      </c>
      <c r="I41" s="140" t="n">
        <v>40282</v>
      </c>
      <c r="J41" s="141" t="s">
        <v>1105</v>
      </c>
      <c r="K41" s="142"/>
      <c r="L41" s="143" t="s">
        <v>1088</v>
      </c>
      <c r="M41" s="144"/>
      <c r="N41" s="145"/>
    </row>
    <row r="42" s="131" customFormat="true" ht="45" hidden="false" customHeight="false" outlineLevel="0" collapsed="false">
      <c r="A42" s="132" t="n">
        <v>27</v>
      </c>
      <c r="B42" s="133" t="s">
        <v>1166</v>
      </c>
      <c r="C42" s="134" t="s">
        <v>1167</v>
      </c>
      <c r="D42" s="135" t="n">
        <v>52178868</v>
      </c>
      <c r="E42" s="136" t="n">
        <v>5649</v>
      </c>
      <c r="F42" s="137" t="s">
        <v>1164</v>
      </c>
      <c r="G42" s="138" t="s">
        <v>1165</v>
      </c>
      <c r="H42" s="139" t="n">
        <v>40193</v>
      </c>
      <c r="I42" s="140" t="n">
        <v>40282</v>
      </c>
      <c r="J42" s="141" t="s">
        <v>1105</v>
      </c>
      <c r="K42" s="142"/>
      <c r="L42" s="143" t="s">
        <v>1088</v>
      </c>
      <c r="M42" s="144"/>
      <c r="N42" s="145"/>
    </row>
    <row r="43" s="131" customFormat="true" ht="67.5" hidden="false" customHeight="false" outlineLevel="0" collapsed="false">
      <c r="A43" s="132" t="n">
        <v>28</v>
      </c>
      <c r="B43" s="133" t="s">
        <v>1168</v>
      </c>
      <c r="C43" s="134" t="s">
        <v>1169</v>
      </c>
      <c r="D43" s="135" t="n">
        <v>79600601</v>
      </c>
      <c r="E43" s="136" t="n">
        <v>5649</v>
      </c>
      <c r="F43" s="137" t="s">
        <v>1170</v>
      </c>
      <c r="G43" s="138" t="s">
        <v>1171</v>
      </c>
      <c r="H43" s="139" t="n">
        <v>40193</v>
      </c>
      <c r="I43" s="140" t="n">
        <v>40282</v>
      </c>
      <c r="J43" s="141" t="s">
        <v>1105</v>
      </c>
      <c r="K43" s="142"/>
      <c r="L43" s="143" t="s">
        <v>1088</v>
      </c>
      <c r="M43" s="144"/>
      <c r="N43" s="145"/>
    </row>
    <row r="44" s="131" customFormat="true" ht="67.5" hidden="false" customHeight="false" outlineLevel="0" collapsed="false">
      <c r="A44" s="132" t="n">
        <v>29</v>
      </c>
      <c r="B44" s="133" t="s">
        <v>1172</v>
      </c>
      <c r="C44" s="134" t="s">
        <v>1173</v>
      </c>
      <c r="D44" s="135" t="n">
        <v>79646536</v>
      </c>
      <c r="E44" s="136" t="n">
        <v>5649</v>
      </c>
      <c r="F44" s="137" t="s">
        <v>1170</v>
      </c>
      <c r="G44" s="138" t="s">
        <v>1171</v>
      </c>
      <c r="H44" s="139" t="n">
        <v>40193</v>
      </c>
      <c r="I44" s="140" t="n">
        <v>40327</v>
      </c>
      <c r="J44" s="141" t="s">
        <v>1105</v>
      </c>
      <c r="K44" s="142" t="s">
        <v>1106</v>
      </c>
      <c r="L44" s="143" t="s">
        <v>1088</v>
      </c>
      <c r="M44" s="144" t="s">
        <v>1108</v>
      </c>
      <c r="N44" s="145"/>
    </row>
    <row r="45" s="131" customFormat="true" ht="90" hidden="false" customHeight="false" outlineLevel="0" collapsed="false">
      <c r="A45" s="132" t="n">
        <v>30</v>
      </c>
      <c r="B45" s="133" t="s">
        <v>1174</v>
      </c>
      <c r="C45" s="134" t="s">
        <v>1175</v>
      </c>
      <c r="D45" s="135" t="n">
        <v>23783535</v>
      </c>
      <c r="E45" s="136" t="n">
        <v>5649</v>
      </c>
      <c r="F45" s="137" t="s">
        <v>1176</v>
      </c>
      <c r="G45" s="138" t="s">
        <v>1119</v>
      </c>
      <c r="H45" s="139" t="n">
        <v>40193</v>
      </c>
      <c r="I45" s="140" t="n">
        <v>40327</v>
      </c>
      <c r="J45" s="141" t="s">
        <v>1105</v>
      </c>
      <c r="K45" s="142" t="s">
        <v>1106</v>
      </c>
      <c r="L45" s="143" t="s">
        <v>1088</v>
      </c>
      <c r="M45" s="144" t="s">
        <v>1108</v>
      </c>
      <c r="N45" s="145"/>
    </row>
    <row r="46" s="131" customFormat="true" ht="90" hidden="false" customHeight="false" outlineLevel="0" collapsed="false">
      <c r="A46" s="132" t="n">
        <v>31</v>
      </c>
      <c r="B46" s="133" t="s">
        <v>1177</v>
      </c>
      <c r="C46" s="134" t="s">
        <v>1178</v>
      </c>
      <c r="D46" s="135" t="n">
        <v>39756017</v>
      </c>
      <c r="E46" s="136" t="n">
        <v>5649</v>
      </c>
      <c r="F46" s="137" t="s">
        <v>1176</v>
      </c>
      <c r="G46" s="138" t="s">
        <v>1119</v>
      </c>
      <c r="H46" s="139" t="n">
        <v>40193</v>
      </c>
      <c r="I46" s="140" t="n">
        <v>40327</v>
      </c>
      <c r="J46" s="141" t="s">
        <v>1105</v>
      </c>
      <c r="K46" s="142" t="s">
        <v>1106</v>
      </c>
      <c r="L46" s="143" t="s">
        <v>1088</v>
      </c>
      <c r="M46" s="144" t="s">
        <v>1108</v>
      </c>
      <c r="N46" s="145"/>
    </row>
    <row r="47" s="131" customFormat="true" ht="90" hidden="false" customHeight="false" outlineLevel="0" collapsed="false">
      <c r="A47" s="132" t="n">
        <v>32</v>
      </c>
      <c r="B47" s="133" t="s">
        <v>1179</v>
      </c>
      <c r="C47" s="134" t="s">
        <v>1180</v>
      </c>
      <c r="D47" s="135" t="n">
        <v>53060995</v>
      </c>
      <c r="E47" s="136" t="n">
        <v>5649</v>
      </c>
      <c r="F47" s="137" t="s">
        <v>1176</v>
      </c>
      <c r="G47" s="138" t="s">
        <v>1119</v>
      </c>
      <c r="H47" s="139" t="n">
        <v>40193</v>
      </c>
      <c r="I47" s="140" t="n">
        <v>40327</v>
      </c>
      <c r="J47" s="141" t="s">
        <v>1105</v>
      </c>
      <c r="K47" s="142" t="s">
        <v>1106</v>
      </c>
      <c r="L47" s="143" t="s">
        <v>1088</v>
      </c>
      <c r="M47" s="144" t="s">
        <v>1108</v>
      </c>
      <c r="N47" s="145"/>
    </row>
    <row r="48" s="131" customFormat="true" ht="56.25" hidden="false" customHeight="false" outlineLevel="0" collapsed="false">
      <c r="A48" s="132" t="n">
        <v>33</v>
      </c>
      <c r="B48" s="133" t="s">
        <v>1181</v>
      </c>
      <c r="C48" s="134" t="s">
        <v>1182</v>
      </c>
      <c r="D48" s="135" t="n">
        <v>52744531</v>
      </c>
      <c r="E48" s="136" t="n">
        <v>5649</v>
      </c>
      <c r="F48" s="137" t="s">
        <v>1183</v>
      </c>
      <c r="G48" s="138" t="s">
        <v>1119</v>
      </c>
      <c r="H48" s="139" t="n">
        <v>40193</v>
      </c>
      <c r="I48" s="140" t="n">
        <v>40327</v>
      </c>
      <c r="J48" s="141" t="s">
        <v>1105</v>
      </c>
      <c r="K48" s="142" t="s">
        <v>1106</v>
      </c>
      <c r="L48" s="143" t="s">
        <v>1088</v>
      </c>
      <c r="M48" s="144" t="s">
        <v>1108</v>
      </c>
      <c r="N48" s="145"/>
    </row>
    <row r="49" s="131" customFormat="true" ht="101.25" hidden="false" customHeight="false" outlineLevel="0" collapsed="false">
      <c r="A49" s="132" t="n">
        <v>34</v>
      </c>
      <c r="B49" s="133" t="s">
        <v>1184</v>
      </c>
      <c r="C49" s="134" t="s">
        <v>1185</v>
      </c>
      <c r="D49" s="135" t="n">
        <v>52153914</v>
      </c>
      <c r="E49" s="136" t="n">
        <v>5145</v>
      </c>
      <c r="F49" s="137" t="s">
        <v>1186</v>
      </c>
      <c r="G49" s="138" t="s">
        <v>1119</v>
      </c>
      <c r="H49" s="139" t="n">
        <v>40193</v>
      </c>
      <c r="I49" s="140" t="n">
        <v>40327</v>
      </c>
      <c r="J49" s="141" t="s">
        <v>1105</v>
      </c>
      <c r="K49" s="142" t="s">
        <v>1106</v>
      </c>
      <c r="L49" s="143" t="s">
        <v>1088</v>
      </c>
      <c r="M49" s="144" t="s">
        <v>1108</v>
      </c>
      <c r="N49" s="145"/>
    </row>
    <row r="50" s="131" customFormat="true" ht="78.75" hidden="false" customHeight="false" outlineLevel="0" collapsed="false">
      <c r="A50" s="132" t="n">
        <v>35</v>
      </c>
      <c r="B50" s="133" t="s">
        <v>1187</v>
      </c>
      <c r="C50" s="134" t="s">
        <v>1188</v>
      </c>
      <c r="D50" s="135" t="n">
        <v>1018402288</v>
      </c>
      <c r="E50" s="136" t="n">
        <v>5145</v>
      </c>
      <c r="F50" s="137" t="s">
        <v>1189</v>
      </c>
      <c r="G50" s="138" t="s">
        <v>1119</v>
      </c>
      <c r="H50" s="139" t="n">
        <v>40193</v>
      </c>
      <c r="I50" s="140" t="n">
        <v>40327</v>
      </c>
      <c r="J50" s="141" t="s">
        <v>1105</v>
      </c>
      <c r="K50" s="142" t="s">
        <v>1106</v>
      </c>
      <c r="L50" s="143" t="s">
        <v>1088</v>
      </c>
      <c r="M50" s="144" t="s">
        <v>1108</v>
      </c>
      <c r="N50" s="145"/>
    </row>
    <row r="51" s="131" customFormat="true" ht="67.5" hidden="false" customHeight="false" outlineLevel="0" collapsed="false">
      <c r="A51" s="132" t="n">
        <v>36</v>
      </c>
      <c r="B51" s="133" t="s">
        <v>1190</v>
      </c>
      <c r="C51" s="134" t="s">
        <v>1191</v>
      </c>
      <c r="D51" s="135" t="n">
        <v>79881622</v>
      </c>
      <c r="E51" s="136" t="n">
        <v>5145</v>
      </c>
      <c r="F51" s="137" t="s">
        <v>1192</v>
      </c>
      <c r="G51" s="138" t="s">
        <v>1157</v>
      </c>
      <c r="H51" s="139" t="n">
        <v>40193</v>
      </c>
      <c r="I51" s="140" t="n">
        <v>40282</v>
      </c>
      <c r="J51" s="141" t="s">
        <v>1105</v>
      </c>
      <c r="K51" s="142"/>
      <c r="L51" s="143" t="s">
        <v>1088</v>
      </c>
      <c r="M51" s="144"/>
      <c r="N51" s="145"/>
    </row>
    <row r="52" s="131" customFormat="true" ht="56.25" hidden="false" customHeight="false" outlineLevel="0" collapsed="false">
      <c r="A52" s="132" t="n">
        <v>37</v>
      </c>
      <c r="B52" s="133" t="s">
        <v>1193</v>
      </c>
      <c r="C52" s="134" t="s">
        <v>1194</v>
      </c>
      <c r="D52" s="135" t="n">
        <v>80025308</v>
      </c>
      <c r="E52" s="136" t="n">
        <v>4500</v>
      </c>
      <c r="F52" s="137" t="s">
        <v>1195</v>
      </c>
      <c r="G52" s="138" t="s">
        <v>1157</v>
      </c>
      <c r="H52" s="139" t="n">
        <v>40193</v>
      </c>
      <c r="I52" s="140" t="n">
        <v>40282</v>
      </c>
      <c r="J52" s="141" t="s">
        <v>1105</v>
      </c>
      <c r="K52" s="142"/>
      <c r="L52" s="143" t="s">
        <v>1088</v>
      </c>
      <c r="M52" s="144"/>
      <c r="N52" s="145"/>
    </row>
    <row r="53" s="131" customFormat="true" ht="67.5" hidden="false" customHeight="false" outlineLevel="0" collapsed="false">
      <c r="A53" s="132" t="n">
        <v>38</v>
      </c>
      <c r="B53" s="133" t="s">
        <v>1196</v>
      </c>
      <c r="C53" s="134" t="s">
        <v>1197</v>
      </c>
      <c r="D53" s="135" t="n">
        <v>33481116</v>
      </c>
      <c r="E53" s="136" t="n">
        <v>5145</v>
      </c>
      <c r="F53" s="137" t="s">
        <v>1198</v>
      </c>
      <c r="G53" s="138" t="s">
        <v>1165</v>
      </c>
      <c r="H53" s="139" t="n">
        <v>40193</v>
      </c>
      <c r="I53" s="140" t="n">
        <v>40282</v>
      </c>
      <c r="J53" s="141" t="s">
        <v>1105</v>
      </c>
      <c r="K53" s="142"/>
      <c r="L53" s="143" t="s">
        <v>1088</v>
      </c>
      <c r="M53" s="144"/>
      <c r="N53" s="145"/>
    </row>
    <row r="54" s="131" customFormat="true" ht="56.25" hidden="false" customHeight="false" outlineLevel="0" collapsed="false">
      <c r="A54" s="132" t="n">
        <v>39</v>
      </c>
      <c r="B54" s="133" t="s">
        <v>1199</v>
      </c>
      <c r="C54" s="134" t="s">
        <v>1200</v>
      </c>
      <c r="D54" s="135" t="n">
        <v>17108236</v>
      </c>
      <c r="E54" s="136" t="n">
        <v>5030</v>
      </c>
      <c r="F54" s="137" t="s">
        <v>1201</v>
      </c>
      <c r="G54" s="138" t="s">
        <v>1119</v>
      </c>
      <c r="H54" s="139" t="n">
        <v>40193</v>
      </c>
      <c r="I54" s="140" t="n">
        <v>40327</v>
      </c>
      <c r="J54" s="141" t="s">
        <v>1105</v>
      </c>
      <c r="K54" s="142" t="s">
        <v>1106</v>
      </c>
      <c r="L54" s="143" t="s">
        <v>1088</v>
      </c>
      <c r="M54" s="144" t="s">
        <v>1108</v>
      </c>
      <c r="N54" s="145"/>
    </row>
    <row r="55" s="131" customFormat="true" ht="67.5" hidden="false" customHeight="false" outlineLevel="0" collapsed="false">
      <c r="A55" s="132" t="n">
        <v>40</v>
      </c>
      <c r="B55" s="133" t="s">
        <v>1202</v>
      </c>
      <c r="C55" s="134" t="s">
        <v>1203</v>
      </c>
      <c r="D55" s="135" t="n">
        <v>80920973</v>
      </c>
      <c r="E55" s="136" t="n">
        <v>4284</v>
      </c>
      <c r="F55" s="137" t="s">
        <v>1204</v>
      </c>
      <c r="G55" s="138" t="s">
        <v>1171</v>
      </c>
      <c r="H55" s="139" t="n">
        <v>40193</v>
      </c>
      <c r="I55" s="140" t="n">
        <v>40282</v>
      </c>
      <c r="J55" s="141" t="s">
        <v>1205</v>
      </c>
      <c r="K55" s="142"/>
      <c r="L55" s="143" t="s">
        <v>1088</v>
      </c>
      <c r="M55" s="144"/>
      <c r="N55" s="145"/>
    </row>
    <row r="56" s="131" customFormat="true" ht="90" hidden="false" customHeight="false" outlineLevel="0" collapsed="false">
      <c r="A56" s="132" t="n">
        <v>41</v>
      </c>
      <c r="B56" s="133" t="s">
        <v>1206</v>
      </c>
      <c r="C56" s="134" t="s">
        <v>1207</v>
      </c>
      <c r="D56" s="135" t="n">
        <v>65553999</v>
      </c>
      <c r="E56" s="136" t="n">
        <v>4519</v>
      </c>
      <c r="F56" s="137" t="s">
        <v>1208</v>
      </c>
      <c r="G56" s="138" t="s">
        <v>1171</v>
      </c>
      <c r="H56" s="139" t="n">
        <v>40193</v>
      </c>
      <c r="I56" s="140" t="n">
        <v>40327</v>
      </c>
      <c r="J56" s="141" t="s">
        <v>1105</v>
      </c>
      <c r="K56" s="142" t="s">
        <v>1106</v>
      </c>
      <c r="L56" s="143" t="s">
        <v>1088</v>
      </c>
      <c r="M56" s="144" t="s">
        <v>1108</v>
      </c>
      <c r="N56" s="145"/>
    </row>
    <row r="57" s="131" customFormat="true" ht="45" hidden="false" customHeight="false" outlineLevel="0" collapsed="false">
      <c r="A57" s="132" t="n">
        <v>42</v>
      </c>
      <c r="B57" s="133" t="s">
        <v>1209</v>
      </c>
      <c r="C57" s="134" t="s">
        <v>1210</v>
      </c>
      <c r="D57" s="135" t="n">
        <v>30505610</v>
      </c>
      <c r="E57" s="136" t="n">
        <v>2250</v>
      </c>
      <c r="F57" s="137" t="s">
        <v>1211</v>
      </c>
      <c r="G57" s="138" t="s">
        <v>1104</v>
      </c>
      <c r="H57" s="139" t="n">
        <v>40196</v>
      </c>
      <c r="I57" s="140" t="n">
        <v>40330</v>
      </c>
      <c r="J57" s="141" t="s">
        <v>1105</v>
      </c>
      <c r="K57" s="142" t="s">
        <v>1106</v>
      </c>
      <c r="L57" s="143" t="s">
        <v>1107</v>
      </c>
      <c r="M57" s="144" t="s">
        <v>1108</v>
      </c>
      <c r="N57" s="145"/>
    </row>
    <row r="58" s="131" customFormat="true" ht="56.25" hidden="false" customHeight="false" outlineLevel="0" collapsed="false">
      <c r="A58" s="132" t="n">
        <v>43</v>
      </c>
      <c r="B58" s="133" t="s">
        <v>1212</v>
      </c>
      <c r="C58" s="134" t="s">
        <v>1213</v>
      </c>
      <c r="D58" s="135" t="n">
        <v>30082219</v>
      </c>
      <c r="E58" s="136" t="n">
        <v>2250</v>
      </c>
      <c r="F58" s="137" t="s">
        <v>1214</v>
      </c>
      <c r="G58" s="138" t="s">
        <v>1115</v>
      </c>
      <c r="H58" s="139" t="n">
        <v>40196</v>
      </c>
      <c r="I58" s="140" t="n">
        <v>40330</v>
      </c>
      <c r="J58" s="141" t="s">
        <v>1105</v>
      </c>
      <c r="K58" s="142" t="s">
        <v>1106</v>
      </c>
      <c r="L58" s="143" t="s">
        <v>1074</v>
      </c>
      <c r="M58" s="144" t="s">
        <v>1108</v>
      </c>
      <c r="N58" s="145"/>
    </row>
    <row r="59" s="131" customFormat="true" ht="45" hidden="false" customHeight="false" outlineLevel="0" collapsed="false">
      <c r="A59" s="132" t="n">
        <v>44</v>
      </c>
      <c r="B59" s="133" t="s">
        <v>1215</v>
      </c>
      <c r="C59" s="134" t="s">
        <v>1216</v>
      </c>
      <c r="D59" s="135" t="n">
        <v>55151199</v>
      </c>
      <c r="E59" s="136" t="n">
        <v>2250</v>
      </c>
      <c r="F59" s="137" t="s">
        <v>1217</v>
      </c>
      <c r="G59" s="138" t="s">
        <v>1111</v>
      </c>
      <c r="H59" s="139" t="n">
        <v>40196</v>
      </c>
      <c r="I59" s="140" t="n">
        <v>40330</v>
      </c>
      <c r="J59" s="141" t="s">
        <v>1105</v>
      </c>
      <c r="K59" s="142" t="s">
        <v>1106</v>
      </c>
      <c r="L59" s="143" t="s">
        <v>1112</v>
      </c>
      <c r="M59" s="144" t="s">
        <v>1108</v>
      </c>
      <c r="N59" s="145"/>
    </row>
    <row r="60" s="131" customFormat="true" ht="56.25" hidden="false" customHeight="false" outlineLevel="0" collapsed="false">
      <c r="A60" s="132" t="n">
        <v>45</v>
      </c>
      <c r="B60" s="133" t="s">
        <v>1218</v>
      </c>
      <c r="C60" s="134" t="s">
        <v>1219</v>
      </c>
      <c r="D60" s="135" t="n">
        <v>79864374</v>
      </c>
      <c r="E60" s="136" t="n">
        <v>19800</v>
      </c>
      <c r="F60" s="137" t="s">
        <v>1220</v>
      </c>
      <c r="G60" s="138" t="s">
        <v>1086</v>
      </c>
      <c r="H60" s="139" t="n">
        <v>40196</v>
      </c>
      <c r="I60" s="140" t="n">
        <v>40529</v>
      </c>
      <c r="J60" s="141" t="s">
        <v>1087</v>
      </c>
      <c r="K60" s="142"/>
      <c r="L60" s="143" t="s">
        <v>1088</v>
      </c>
      <c r="M60" s="144"/>
      <c r="N60" s="145"/>
    </row>
    <row r="61" s="131" customFormat="true" ht="79.5" hidden="false" customHeight="false" outlineLevel="0" collapsed="false">
      <c r="A61" s="132" t="n">
        <v>46</v>
      </c>
      <c r="B61" s="133" t="s">
        <v>1221</v>
      </c>
      <c r="C61" s="134" t="s">
        <v>1222</v>
      </c>
      <c r="D61" s="135" t="n">
        <v>51852895</v>
      </c>
      <c r="E61" s="136" t="n">
        <v>5145</v>
      </c>
      <c r="F61" s="137" t="s">
        <v>1223</v>
      </c>
      <c r="G61" s="138" t="s">
        <v>1171</v>
      </c>
      <c r="H61" s="139" t="n">
        <v>40198</v>
      </c>
      <c r="I61" s="140" t="n">
        <v>40287</v>
      </c>
      <c r="J61" s="141" t="s">
        <v>1105</v>
      </c>
      <c r="K61" s="142"/>
      <c r="L61" s="143" t="s">
        <v>1088</v>
      </c>
      <c r="M61" s="144"/>
      <c r="N61" s="145"/>
    </row>
    <row r="62" s="115" customFormat="true" ht="12" hidden="false" customHeight="true" outlineLevel="0" collapsed="false">
      <c r="A62" s="161" t="s">
        <v>1041</v>
      </c>
      <c r="B62" s="161"/>
      <c r="C62" s="161"/>
      <c r="D62" s="161"/>
      <c r="E62" s="162" t="n">
        <f aca="false">SUM(E16:E61)</f>
        <v>367614</v>
      </c>
      <c r="F62" s="163"/>
      <c r="G62" s="163"/>
      <c r="H62" s="163"/>
      <c r="I62" s="163"/>
      <c r="J62" s="163"/>
      <c r="K62" s="163"/>
      <c r="L62" s="163"/>
      <c r="M62" s="163"/>
      <c r="N62" s="16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62:D62"/>
    <mergeCell ref="F62:N62"/>
  </mergeCells>
  <printOptions headings="false" gridLines="false" gridLinesSet="true" horizontalCentered="true" verticalCentered="true"/>
  <pageMargins left="0.196527777777778" right="0.196527777777778" top="0.472222222222222" bottom="0.472222222222222" header="0.511811023622047" footer="0"/>
  <pageSetup paperSize="9" scale="81"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164"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104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104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4"/>
      <c r="B4" s="165"/>
      <c r="C4" s="11"/>
      <c r="D4" s="11"/>
      <c r="E4" s="11"/>
      <c r="F4" s="11"/>
      <c r="G4" s="11"/>
      <c r="H4" s="11"/>
      <c r="I4" s="11"/>
      <c r="J4" s="11"/>
      <c r="K4" s="11"/>
      <c r="L4" s="11"/>
      <c r="M4" s="11"/>
      <c r="N4" s="11"/>
      <c r="O4" s="42"/>
      <c r="P4" s="42"/>
      <c r="Q4" s="42"/>
      <c r="R4" s="42"/>
      <c r="S4" s="45"/>
    </row>
    <row r="5" customFormat="false" ht="13.5" hidden="false" customHeight="false" outlineLevel="0" collapsed="false">
      <c r="A5" s="103" t="s">
        <v>3</v>
      </c>
      <c r="B5" s="166" t="s">
        <v>4</v>
      </c>
      <c r="C5" s="19"/>
      <c r="D5" s="19"/>
      <c r="E5" s="19"/>
      <c r="F5" s="19"/>
      <c r="G5" s="19"/>
      <c r="H5" s="19"/>
      <c r="I5" s="19"/>
      <c r="J5" s="19"/>
      <c r="K5" s="19"/>
      <c r="L5" s="19"/>
      <c r="M5" s="19"/>
      <c r="N5" s="19"/>
      <c r="O5" s="20"/>
      <c r="P5" s="20"/>
      <c r="Q5" s="20"/>
      <c r="R5" s="20"/>
      <c r="S5" s="23"/>
    </row>
    <row r="6" customFormat="false" ht="13.5" hidden="false" customHeight="false" outlineLevel="0" collapsed="false">
      <c r="A6" s="103" t="s">
        <v>6</v>
      </c>
      <c r="B6" s="167"/>
      <c r="C6" s="27"/>
      <c r="D6" s="26" t="s">
        <v>7</v>
      </c>
      <c r="E6" s="27"/>
      <c r="F6" s="27"/>
      <c r="G6" s="27"/>
      <c r="H6" s="27"/>
      <c r="I6" s="27"/>
      <c r="J6" s="27"/>
      <c r="K6" s="27"/>
      <c r="L6" s="27"/>
      <c r="M6" s="27"/>
      <c r="N6" s="27"/>
      <c r="O6" s="20"/>
      <c r="P6" s="20"/>
      <c r="Q6" s="20"/>
      <c r="R6" s="20"/>
      <c r="S6" s="23"/>
    </row>
    <row r="7" customFormat="false" ht="13.5" hidden="false" customHeight="false" outlineLevel="0" collapsed="false">
      <c r="A7" s="32"/>
      <c r="B7" s="168"/>
      <c r="C7" s="19"/>
      <c r="D7" s="19"/>
      <c r="E7" s="19"/>
      <c r="F7" s="19"/>
      <c r="G7" s="19"/>
      <c r="H7" s="19"/>
      <c r="I7" s="19"/>
      <c r="J7" s="19"/>
      <c r="K7" s="19"/>
      <c r="L7" s="19"/>
      <c r="M7" s="19"/>
      <c r="N7" s="19"/>
      <c r="O7" s="20"/>
      <c r="P7" s="20"/>
      <c r="Q7" s="20"/>
      <c r="R7" s="20"/>
      <c r="S7" s="23"/>
    </row>
    <row r="8" customFormat="false" ht="12.75" hidden="false" customHeight="false" outlineLevel="0" collapsed="false">
      <c r="A8" s="169" t="s">
        <v>99</v>
      </c>
      <c r="B8" s="169"/>
      <c r="C8" s="169"/>
      <c r="D8" s="169"/>
      <c r="E8" s="169"/>
      <c r="F8" s="169"/>
      <c r="G8" s="169"/>
      <c r="H8" s="169"/>
      <c r="I8" s="169"/>
      <c r="J8" s="169"/>
      <c r="K8" s="169"/>
      <c r="L8" s="169"/>
      <c r="M8" s="169"/>
      <c r="N8" s="169"/>
      <c r="O8" s="169"/>
      <c r="P8" s="169"/>
      <c r="Q8" s="169"/>
      <c r="R8" s="169"/>
      <c r="S8" s="169"/>
    </row>
    <row r="9" customFormat="false" ht="12.75" hidden="false" customHeight="false" outlineLevel="0" collapsed="false">
      <c r="A9" s="24"/>
      <c r="B9" s="170"/>
      <c r="C9" s="40"/>
      <c r="D9" s="40"/>
      <c r="E9" s="40"/>
      <c r="F9" s="41"/>
      <c r="G9" s="41"/>
      <c r="H9" s="40"/>
      <c r="I9" s="40"/>
      <c r="J9" s="40"/>
      <c r="K9" s="40"/>
      <c r="L9" s="40"/>
      <c r="M9" s="40"/>
      <c r="N9" s="40"/>
      <c r="O9" s="42"/>
      <c r="P9" s="42"/>
      <c r="Q9" s="42"/>
      <c r="R9" s="42"/>
      <c r="S9" s="45"/>
    </row>
    <row r="10" customFormat="false" ht="13.5" hidden="false" customHeight="false" outlineLevel="0" collapsed="false">
      <c r="A10" s="24"/>
      <c r="B10" s="170"/>
      <c r="C10" s="107" t="s">
        <v>100</v>
      </c>
      <c r="D10" s="171"/>
      <c r="E10" s="47" t="s">
        <v>10</v>
      </c>
      <c r="F10" s="19"/>
      <c r="G10" s="19"/>
      <c r="K10" s="42"/>
      <c r="L10" s="42"/>
      <c r="M10" s="42"/>
      <c r="N10" s="42"/>
      <c r="O10" s="42"/>
      <c r="P10" s="46" t="s">
        <v>11</v>
      </c>
      <c r="Q10" s="19"/>
      <c r="R10" s="18" t="n">
        <v>2010</v>
      </c>
      <c r="S10" s="104"/>
    </row>
    <row r="11" customFormat="false" ht="12.75" hidden="false" customHeight="false" outlineLevel="0" collapsed="false">
      <c r="A11" s="24"/>
      <c r="B11" s="170"/>
      <c r="C11" s="40"/>
      <c r="D11" s="40"/>
      <c r="E11" s="107"/>
      <c r="F11" s="107"/>
      <c r="G11" s="172"/>
      <c r="H11" s="41"/>
      <c r="I11" s="40"/>
      <c r="J11" s="40"/>
      <c r="K11" s="42"/>
      <c r="L11" s="42"/>
      <c r="M11" s="42"/>
      <c r="N11" s="42"/>
      <c r="O11" s="42"/>
      <c r="P11" s="46"/>
      <c r="Q11" s="40"/>
      <c r="R11" s="17"/>
      <c r="S11" s="106"/>
    </row>
    <row r="12" customFormat="false" ht="13.5" hidden="false" customHeight="true" outlineLevel="0" collapsed="false">
      <c r="A12" s="24"/>
      <c r="B12" s="170"/>
      <c r="C12" s="173" t="s">
        <v>12</v>
      </c>
      <c r="D12" s="173"/>
      <c r="E12" s="110" t="s">
        <v>1068</v>
      </c>
      <c r="F12" s="19"/>
      <c r="G12" s="19"/>
      <c r="H12" s="19"/>
      <c r="I12" s="40"/>
      <c r="N12" s="40"/>
      <c r="O12" s="42"/>
      <c r="P12" s="42"/>
      <c r="Q12" s="42"/>
      <c r="R12" s="42"/>
      <c r="S12" s="45"/>
    </row>
    <row r="13" customFormat="false" ht="13.5" hidden="false" customHeight="true" outlineLevel="0" collapsed="false">
      <c r="A13" s="103"/>
      <c r="B13" s="174"/>
      <c r="C13" s="17"/>
      <c r="D13" s="17"/>
      <c r="E13" s="17"/>
      <c r="F13" s="17"/>
      <c r="G13" s="17"/>
      <c r="H13" s="17"/>
      <c r="I13" s="17"/>
      <c r="J13" s="17"/>
      <c r="K13" s="17"/>
      <c r="L13" s="42"/>
      <c r="M13" s="42"/>
      <c r="N13" s="42"/>
      <c r="O13" s="42"/>
      <c r="P13" s="111" t="s">
        <v>14</v>
      </c>
      <c r="Q13" s="111"/>
      <c r="R13" s="111"/>
      <c r="S13" s="111"/>
    </row>
    <row r="14" s="115" customFormat="true" ht="12" hidden="false" customHeight="true" outlineLevel="0" collapsed="false">
      <c r="A14" s="54" t="s">
        <v>1044</v>
      </c>
      <c r="B14" s="175" t="s">
        <v>1045</v>
      </c>
      <c r="C14" s="53" t="s">
        <v>1046</v>
      </c>
      <c r="D14" s="53"/>
      <c r="E14" s="53"/>
      <c r="F14" s="53"/>
      <c r="G14" s="53"/>
      <c r="H14" s="53"/>
      <c r="I14" s="52" t="s">
        <v>1047</v>
      </c>
      <c r="J14" s="52"/>
      <c r="K14" s="52"/>
      <c r="L14" s="52"/>
      <c r="M14" s="52"/>
      <c r="N14" s="52"/>
      <c r="O14" s="52"/>
      <c r="P14" s="52"/>
      <c r="Q14" s="52"/>
      <c r="R14" s="52"/>
      <c r="S14" s="52"/>
    </row>
    <row r="15" s="115" customFormat="true" ht="42.75" hidden="false" customHeight="true" outlineLevel="0" collapsed="false">
      <c r="A15" s="54"/>
      <c r="B15" s="175"/>
      <c r="C15" s="56" t="s">
        <v>1048</v>
      </c>
      <c r="D15" s="54" t="s">
        <v>29</v>
      </c>
      <c r="E15" s="54" t="s">
        <v>1049</v>
      </c>
      <c r="F15" s="176" t="s">
        <v>1050</v>
      </c>
      <c r="G15" s="176" t="s">
        <v>1051</v>
      </c>
      <c r="H15" s="54" t="s">
        <v>1052</v>
      </c>
      <c r="I15" s="177" t="s">
        <v>1053</v>
      </c>
      <c r="J15" s="177" t="s">
        <v>1054</v>
      </c>
      <c r="K15" s="177" t="s">
        <v>1055</v>
      </c>
      <c r="L15" s="177" t="s">
        <v>1056</v>
      </c>
      <c r="M15" s="177"/>
      <c r="N15" s="54" t="s">
        <v>1057</v>
      </c>
      <c r="O15" s="178" t="s">
        <v>29</v>
      </c>
      <c r="P15" s="54" t="s">
        <v>1052</v>
      </c>
      <c r="Q15" s="54" t="s">
        <v>1058</v>
      </c>
      <c r="R15" s="54"/>
      <c r="S15" s="54"/>
    </row>
    <row r="16" s="115" customFormat="true" ht="12" hidden="false" customHeight="false" outlineLevel="0" collapsed="false">
      <c r="A16" s="54"/>
      <c r="B16" s="175"/>
      <c r="C16" s="56"/>
      <c r="D16" s="54"/>
      <c r="E16" s="54"/>
      <c r="F16" s="176"/>
      <c r="G16" s="176"/>
      <c r="H16" s="54"/>
      <c r="I16" s="177"/>
      <c r="J16" s="177"/>
      <c r="K16" s="177"/>
      <c r="L16" s="52" t="s">
        <v>49</v>
      </c>
      <c r="M16" s="179" t="s">
        <v>1059</v>
      </c>
      <c r="N16" s="54"/>
      <c r="O16" s="54"/>
      <c r="P16" s="54"/>
      <c r="Q16" s="52" t="s">
        <v>49</v>
      </c>
      <c r="R16" s="52" t="s">
        <v>1060</v>
      </c>
      <c r="S16" s="52" t="s">
        <v>1061</v>
      </c>
    </row>
    <row r="17" s="115" customFormat="true" ht="384" hidden="false" customHeight="false" outlineLevel="0" collapsed="false">
      <c r="A17" s="180" t="s">
        <v>1224</v>
      </c>
      <c r="B17" s="181" t="n">
        <v>40191</v>
      </c>
      <c r="C17" s="61"/>
      <c r="D17" s="63" t="s">
        <v>1073</v>
      </c>
      <c r="E17" s="63" t="s">
        <v>1225</v>
      </c>
      <c r="F17" s="63" t="s">
        <v>1225</v>
      </c>
      <c r="G17" s="63" t="s">
        <v>1226</v>
      </c>
      <c r="H17" s="66" t="s">
        <v>1077</v>
      </c>
      <c r="I17" s="182"/>
      <c r="J17" s="64"/>
      <c r="K17" s="64"/>
      <c r="L17" s="68"/>
      <c r="M17" s="64"/>
      <c r="N17" s="64"/>
      <c r="O17" s="183"/>
      <c r="P17" s="64"/>
      <c r="Q17" s="64"/>
      <c r="R17" s="64"/>
      <c r="S17" s="184"/>
    </row>
    <row r="18" s="115" customFormat="true" ht="12" hidden="false" customHeight="false" outlineLevel="0" collapsed="false">
      <c r="A18" s="91"/>
      <c r="B18" s="185"/>
      <c r="C18" s="76"/>
      <c r="D18" s="78"/>
      <c r="E18" s="78"/>
      <c r="F18" s="78"/>
      <c r="G18" s="78"/>
      <c r="H18" s="80"/>
      <c r="I18" s="186"/>
      <c r="J18" s="70"/>
      <c r="K18" s="70"/>
      <c r="L18" s="82"/>
      <c r="M18" s="70"/>
      <c r="N18" s="70"/>
      <c r="O18" s="187"/>
      <c r="P18" s="70"/>
      <c r="Q18" s="70"/>
      <c r="R18" s="70"/>
      <c r="S18" s="188"/>
    </row>
    <row r="19" s="115" customFormat="true" ht="12" hidden="false" customHeight="false" outlineLevel="0" collapsed="false">
      <c r="A19" s="91"/>
      <c r="B19" s="185"/>
      <c r="C19" s="76"/>
      <c r="D19" s="78"/>
      <c r="E19" s="78"/>
      <c r="F19" s="78"/>
      <c r="G19" s="78"/>
      <c r="H19" s="80"/>
      <c r="I19" s="186"/>
      <c r="J19" s="70"/>
      <c r="K19" s="70"/>
      <c r="L19" s="82"/>
      <c r="M19" s="70"/>
      <c r="N19" s="70"/>
      <c r="O19" s="78"/>
      <c r="P19" s="70"/>
      <c r="Q19" s="70"/>
      <c r="R19" s="70"/>
      <c r="S19" s="188"/>
    </row>
    <row r="20" s="98" customFormat="true" ht="12.75" hidden="false" customHeight="false" outlineLevel="0" collapsed="false">
      <c r="A20" s="189"/>
      <c r="B20" s="190"/>
      <c r="C20" s="191"/>
      <c r="D20" s="192"/>
      <c r="E20" s="193"/>
      <c r="F20" s="193"/>
      <c r="G20" s="193"/>
      <c r="H20" s="194"/>
      <c r="I20" s="195"/>
      <c r="J20" s="193"/>
      <c r="K20" s="193"/>
      <c r="L20" s="196"/>
      <c r="M20" s="193"/>
      <c r="N20" s="193"/>
      <c r="O20" s="192"/>
      <c r="P20" s="193"/>
      <c r="Q20" s="193"/>
      <c r="R20" s="193"/>
      <c r="S20" s="194"/>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286" width="11.42"/>
    <col collapsed="false" customWidth="false" hidden="false" outlineLevel="0" max="257" min="35" style="1" width="11.42"/>
  </cols>
  <sheetData>
    <row r="1" customFormat="false" ht="15.75" hidden="false" customHeight="false" outlineLevel="0" collapsed="false">
      <c r="A1" s="4" t="s">
        <v>0</v>
      </c>
      <c r="B1" s="4"/>
      <c r="C1" s="4"/>
      <c r="D1" s="4"/>
      <c r="E1" s="4"/>
      <c r="F1" s="4"/>
      <c r="G1" s="4"/>
      <c r="H1" s="4"/>
      <c r="I1" s="4"/>
      <c r="J1" s="4"/>
      <c r="K1" s="4"/>
      <c r="L1" s="4"/>
      <c r="M1" s="4"/>
      <c r="N1" s="4"/>
      <c r="O1" s="4"/>
      <c r="P1" s="5" t="s">
        <v>0</v>
      </c>
      <c r="Q1" s="5"/>
      <c r="R1" s="5"/>
      <c r="S1" s="5"/>
      <c r="T1" s="5"/>
      <c r="U1" s="5"/>
      <c r="V1" s="5"/>
      <c r="W1" s="5"/>
      <c r="X1" s="5"/>
      <c r="Y1" s="5"/>
      <c r="Z1" s="5"/>
      <c r="AA1" s="5"/>
      <c r="AB1" s="5"/>
      <c r="AC1" s="5"/>
      <c r="AD1" s="5"/>
      <c r="AE1" s="5"/>
      <c r="AF1" s="0"/>
      <c r="AG1" s="0"/>
      <c r="AH1" s="28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 t="s">
        <v>1</v>
      </c>
      <c r="B2" s="6"/>
      <c r="C2" s="6"/>
      <c r="D2" s="6"/>
      <c r="E2" s="6"/>
      <c r="F2" s="6"/>
      <c r="G2" s="6"/>
      <c r="H2" s="6"/>
      <c r="I2" s="6"/>
      <c r="J2" s="6"/>
      <c r="K2" s="6"/>
      <c r="L2" s="6"/>
      <c r="M2" s="6"/>
      <c r="N2" s="6"/>
      <c r="O2" s="6"/>
      <c r="P2" s="7" t="s">
        <v>1</v>
      </c>
      <c r="Q2" s="7"/>
      <c r="R2" s="7"/>
      <c r="S2" s="7"/>
      <c r="T2" s="7"/>
      <c r="U2" s="7"/>
      <c r="V2" s="7"/>
      <c r="W2" s="7"/>
      <c r="X2" s="7"/>
      <c r="Y2" s="7"/>
      <c r="Z2" s="7"/>
      <c r="AA2" s="7"/>
      <c r="AB2" s="7"/>
      <c r="AC2" s="7"/>
      <c r="AD2" s="7"/>
      <c r="AE2" s="7"/>
      <c r="AF2" s="0"/>
      <c r="AG2" s="0"/>
      <c r="AH2" s="28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8" t="s">
        <v>2</v>
      </c>
      <c r="B3" s="8"/>
      <c r="C3" s="8"/>
      <c r="D3" s="8"/>
      <c r="E3" s="8"/>
      <c r="F3" s="8"/>
      <c r="G3" s="8"/>
      <c r="H3" s="8"/>
      <c r="I3" s="8"/>
      <c r="J3" s="8"/>
      <c r="K3" s="8"/>
      <c r="L3" s="8"/>
      <c r="M3" s="8"/>
      <c r="N3" s="8"/>
      <c r="O3" s="8"/>
      <c r="P3" s="9" t="s">
        <v>2</v>
      </c>
      <c r="Q3" s="9"/>
      <c r="R3" s="9"/>
      <c r="S3" s="9"/>
      <c r="T3" s="9"/>
      <c r="U3" s="9"/>
      <c r="V3" s="9"/>
      <c r="W3" s="9"/>
      <c r="X3" s="9"/>
      <c r="Y3" s="9"/>
      <c r="Z3" s="9"/>
      <c r="AA3" s="9"/>
      <c r="AB3" s="9"/>
      <c r="AC3" s="9"/>
      <c r="AD3" s="9"/>
      <c r="AE3" s="9"/>
      <c r="AF3" s="0"/>
      <c r="AG3" s="0"/>
      <c r="AH3" s="28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11"/>
      <c r="H4" s="11"/>
      <c r="I4" s="11"/>
      <c r="J4" s="11"/>
      <c r="K4" s="12"/>
      <c r="L4" s="12"/>
      <c r="M4" s="12"/>
      <c r="N4" s="12"/>
      <c r="O4" s="12"/>
      <c r="P4" s="12"/>
      <c r="Q4" s="13"/>
      <c r="R4" s="12"/>
      <c r="S4" s="12"/>
      <c r="T4" s="12"/>
      <c r="U4" s="12"/>
      <c r="V4" s="12"/>
      <c r="W4" s="12"/>
      <c r="X4" s="12"/>
      <c r="Y4" s="12"/>
      <c r="Z4" s="12"/>
      <c r="AA4" s="12"/>
      <c r="AB4" s="14"/>
      <c r="AC4" s="12"/>
      <c r="AD4" s="12"/>
      <c r="AE4" s="15"/>
      <c r="AF4" s="0"/>
      <c r="AG4" s="0"/>
      <c r="AH4" s="28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
      <c r="B5" s="17" t="s">
        <v>3</v>
      </c>
      <c r="C5" s="18" t="s">
        <v>4</v>
      </c>
      <c r="D5" s="19"/>
      <c r="E5" s="19"/>
      <c r="F5" s="19"/>
      <c r="G5" s="19"/>
      <c r="H5" s="19"/>
      <c r="I5" s="19"/>
      <c r="J5" s="19"/>
      <c r="K5" s="20"/>
      <c r="L5" s="20"/>
      <c r="M5" s="20"/>
      <c r="N5" s="20"/>
      <c r="O5" s="20"/>
      <c r="P5" s="18" t="s">
        <v>5</v>
      </c>
      <c r="Q5" s="21"/>
      <c r="R5" s="20"/>
      <c r="S5" s="20"/>
      <c r="T5" s="20"/>
      <c r="U5" s="20"/>
      <c r="V5" s="20"/>
      <c r="W5" s="20"/>
      <c r="X5" s="20"/>
      <c r="Y5" s="20"/>
      <c r="Z5" s="20"/>
      <c r="AA5" s="20"/>
      <c r="AB5" s="22"/>
      <c r="AC5" s="20"/>
      <c r="AD5" s="20"/>
      <c r="AE5" s="23"/>
      <c r="AF5" s="0"/>
      <c r="AG5" s="0"/>
      <c r="AH5" s="28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4"/>
      <c r="B6" s="17" t="s">
        <v>6</v>
      </c>
      <c r="C6" s="25"/>
      <c r="D6" s="26" t="s">
        <v>7</v>
      </c>
      <c r="E6" s="27"/>
      <c r="F6" s="27"/>
      <c r="G6" s="27"/>
      <c r="H6" s="27"/>
      <c r="I6" s="27"/>
      <c r="J6" s="27"/>
      <c r="K6" s="28"/>
      <c r="L6" s="28"/>
      <c r="M6" s="28"/>
      <c r="N6" s="28"/>
      <c r="O6" s="28"/>
      <c r="P6" s="26" t="s">
        <v>8</v>
      </c>
      <c r="Q6" s="29"/>
      <c r="R6" s="28"/>
      <c r="S6" s="25"/>
      <c r="T6" s="28"/>
      <c r="U6" s="28"/>
      <c r="V6" s="28"/>
      <c r="W6" s="28"/>
      <c r="X6" s="28"/>
      <c r="Y6" s="28"/>
      <c r="Z6" s="28"/>
      <c r="AA6" s="28"/>
      <c r="AB6" s="30"/>
      <c r="AC6" s="28"/>
      <c r="AD6" s="28"/>
      <c r="AE6" s="31"/>
      <c r="AF6" s="0"/>
      <c r="AG6" s="0"/>
      <c r="AH6" s="28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2"/>
      <c r="B7" s="19"/>
      <c r="C7" s="19"/>
      <c r="D7" s="19"/>
      <c r="E7" s="19"/>
      <c r="F7" s="19"/>
      <c r="G7" s="19"/>
      <c r="H7" s="19"/>
      <c r="I7" s="19"/>
      <c r="J7" s="19"/>
      <c r="K7" s="20"/>
      <c r="L7" s="20"/>
      <c r="M7" s="20"/>
      <c r="N7" s="20"/>
      <c r="O7" s="20"/>
      <c r="P7" s="20"/>
      <c r="Q7" s="33"/>
      <c r="R7" s="28"/>
      <c r="S7" s="28"/>
      <c r="T7" s="28"/>
      <c r="U7" s="28"/>
      <c r="V7" s="28"/>
      <c r="W7" s="28"/>
      <c r="X7" s="28"/>
      <c r="Y7" s="28"/>
      <c r="Z7" s="28"/>
      <c r="AA7" s="28"/>
      <c r="AB7" s="30"/>
      <c r="AC7" s="28"/>
      <c r="AD7" s="28"/>
      <c r="AE7" s="31"/>
      <c r="AF7" s="0"/>
      <c r="AG7" s="0"/>
      <c r="AH7" s="28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4"/>
      <c r="B8" s="35"/>
      <c r="C8" s="36"/>
      <c r="D8" s="11"/>
      <c r="E8" s="11"/>
      <c r="F8" s="37"/>
      <c r="G8" s="11"/>
      <c r="H8" s="11"/>
      <c r="I8" s="11"/>
      <c r="J8" s="11"/>
      <c r="K8" s="12"/>
      <c r="L8" s="12"/>
      <c r="M8" s="12"/>
      <c r="N8" s="12"/>
      <c r="O8" s="12"/>
      <c r="P8" s="12"/>
      <c r="Q8" s="13"/>
      <c r="R8" s="12"/>
      <c r="S8" s="12"/>
      <c r="T8" s="12"/>
      <c r="U8" s="12"/>
      <c r="V8" s="12"/>
      <c r="W8" s="12"/>
      <c r="X8" s="12"/>
      <c r="Y8" s="12"/>
      <c r="Z8" s="12"/>
      <c r="AA8" s="12"/>
      <c r="AB8" s="14"/>
      <c r="AC8" s="12"/>
      <c r="AD8" s="12"/>
      <c r="AE8" s="15"/>
      <c r="AF8" s="0"/>
      <c r="AG8" s="0"/>
      <c r="AH8" s="28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38"/>
      <c r="C9" s="39"/>
      <c r="D9" s="40"/>
      <c r="E9" s="40"/>
      <c r="F9" s="41"/>
      <c r="G9" s="40"/>
      <c r="H9" s="40"/>
      <c r="I9" s="40"/>
      <c r="J9" s="40"/>
      <c r="K9" s="42"/>
      <c r="L9" s="42"/>
      <c r="M9" s="42"/>
      <c r="N9" s="42"/>
      <c r="O9" s="42"/>
      <c r="P9" s="42"/>
      <c r="Q9" s="43"/>
      <c r="R9" s="42"/>
      <c r="S9" s="42"/>
      <c r="T9" s="42"/>
      <c r="U9" s="42"/>
      <c r="V9" s="42"/>
      <c r="W9" s="42"/>
      <c r="X9" s="42"/>
      <c r="Y9" s="42"/>
      <c r="Z9" s="42"/>
      <c r="AA9" s="42"/>
      <c r="AB9" s="44"/>
      <c r="AC9" s="42"/>
      <c r="AD9" s="42"/>
      <c r="AE9" s="45"/>
      <c r="AF9" s="0"/>
      <c r="AG9" s="0"/>
      <c r="AH9" s="28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4"/>
      <c r="B10" s="38" t="s">
        <v>9</v>
      </c>
      <c r="C10" s="39"/>
      <c r="D10" s="46"/>
      <c r="E10" s="18" t="s">
        <v>10</v>
      </c>
      <c r="F10" s="47"/>
      <c r="G10" s="19"/>
      <c r="H10" s="19"/>
      <c r="I10" s="40"/>
      <c r="J10" s="46"/>
      <c r="K10" s="42"/>
      <c r="L10" s="42"/>
      <c r="M10" s="42"/>
      <c r="N10" s="42"/>
      <c r="O10" s="42"/>
      <c r="P10" s="46"/>
      <c r="Q10" s="43"/>
      <c r="R10" s="42"/>
      <c r="S10" s="42"/>
      <c r="T10" s="42"/>
      <c r="U10" s="42"/>
      <c r="V10" s="42"/>
      <c r="W10" s="42"/>
      <c r="X10" s="42"/>
      <c r="Y10" s="42"/>
      <c r="Z10" s="42"/>
      <c r="AA10" s="42"/>
      <c r="AB10" s="44"/>
      <c r="AC10" s="42"/>
      <c r="AD10" s="46" t="s">
        <v>11</v>
      </c>
      <c r="AE10" s="48" t="n">
        <v>2010</v>
      </c>
      <c r="AF10" s="0"/>
      <c r="AG10" s="0"/>
      <c r="AH10" s="28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4"/>
      <c r="B11" s="39" t="s">
        <v>12</v>
      </c>
      <c r="C11" s="39"/>
      <c r="D11" s="39"/>
      <c r="E11" s="18" t="s">
        <v>1227</v>
      </c>
      <c r="F11" s="47"/>
      <c r="G11" s="19"/>
      <c r="H11" s="19"/>
      <c r="I11" s="40"/>
      <c r="J11" s="46"/>
      <c r="K11" s="42"/>
      <c r="L11" s="42"/>
      <c r="M11" s="42"/>
      <c r="N11" s="42"/>
      <c r="O11" s="42"/>
      <c r="P11" s="42"/>
      <c r="Q11" s="43"/>
      <c r="R11" s="42"/>
      <c r="S11" s="42"/>
      <c r="T11" s="42"/>
      <c r="U11" s="42"/>
      <c r="V11" s="42"/>
      <c r="W11" s="42"/>
      <c r="X11" s="42"/>
      <c r="Y11" s="42"/>
      <c r="Z11" s="42"/>
      <c r="AA11" s="42"/>
      <c r="AB11" s="44"/>
      <c r="AC11" s="42"/>
      <c r="AD11" s="42"/>
      <c r="AE11" s="45"/>
      <c r="AF11" s="0"/>
      <c r="AG11" s="0"/>
      <c r="AH11" s="28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9"/>
      <c r="B12" s="20"/>
      <c r="C12" s="20"/>
      <c r="D12" s="20"/>
      <c r="E12" s="20"/>
      <c r="F12" s="20"/>
      <c r="G12" s="20"/>
      <c r="H12" s="20"/>
      <c r="I12" s="20"/>
      <c r="J12" s="20"/>
      <c r="K12" s="20"/>
      <c r="L12" s="20"/>
      <c r="M12" s="20"/>
      <c r="N12" s="20"/>
      <c r="O12" s="20"/>
      <c r="P12" s="20"/>
      <c r="Q12" s="33"/>
      <c r="R12" s="20"/>
      <c r="S12" s="20"/>
      <c r="T12" s="20"/>
      <c r="U12" s="20"/>
      <c r="V12" s="20"/>
      <c r="W12" s="20"/>
      <c r="X12" s="20"/>
      <c r="Y12" s="20"/>
      <c r="Z12" s="20"/>
      <c r="AA12" s="20"/>
      <c r="AB12" s="22"/>
      <c r="AC12" s="50" t="s">
        <v>14</v>
      </c>
      <c r="AD12" s="50"/>
      <c r="AE12" s="50"/>
      <c r="AF12" s="0"/>
      <c r="AG12" s="0"/>
      <c r="AH12" s="28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1" t="s">
        <v>15</v>
      </c>
      <c r="B13" s="52" t="s">
        <v>16</v>
      </c>
      <c r="C13" s="52"/>
      <c r="D13" s="52"/>
      <c r="E13" s="52"/>
      <c r="F13" s="52"/>
      <c r="G13" s="52" t="s">
        <v>17</v>
      </c>
      <c r="H13" s="52"/>
      <c r="I13" s="52"/>
      <c r="J13" s="52"/>
      <c r="K13" s="53" t="s">
        <v>18</v>
      </c>
      <c r="L13" s="53"/>
      <c r="M13" s="53"/>
      <c r="N13" s="53"/>
      <c r="O13" s="54" t="s">
        <v>19</v>
      </c>
      <c r="P13" s="54" t="s">
        <v>20</v>
      </c>
      <c r="Q13" s="54"/>
      <c r="R13" s="54"/>
      <c r="S13" s="54"/>
      <c r="T13" s="54"/>
      <c r="U13" s="52" t="s">
        <v>21</v>
      </c>
      <c r="V13" s="52"/>
      <c r="W13" s="52"/>
      <c r="X13" s="52"/>
      <c r="Y13" s="52"/>
      <c r="Z13" s="52"/>
      <c r="AA13" s="52"/>
      <c r="AB13" s="52"/>
      <c r="AC13" s="52"/>
      <c r="AD13" s="52"/>
      <c r="AE13" s="52"/>
      <c r="AF13" s="0"/>
      <c r="AG13" s="0"/>
      <c r="AH13" s="28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1"/>
      <c r="B14" s="54" t="s">
        <v>22</v>
      </c>
      <c r="C14" s="55" t="s">
        <v>23</v>
      </c>
      <c r="D14" s="54" t="s">
        <v>24</v>
      </c>
      <c r="E14" s="55" t="s">
        <v>25</v>
      </c>
      <c r="F14" s="54" t="s">
        <v>26</v>
      </c>
      <c r="G14" s="55" t="s">
        <v>27</v>
      </c>
      <c r="H14" s="54" t="s">
        <v>28</v>
      </c>
      <c r="I14" s="54" t="s">
        <v>29</v>
      </c>
      <c r="J14" s="54" t="s">
        <v>30</v>
      </c>
      <c r="K14" s="54" t="s">
        <v>31</v>
      </c>
      <c r="L14" s="55" t="s">
        <v>32</v>
      </c>
      <c r="M14" s="54" t="s">
        <v>33</v>
      </c>
      <c r="N14" s="56" t="s">
        <v>34</v>
      </c>
      <c r="O14" s="54"/>
      <c r="P14" s="54" t="s">
        <v>35</v>
      </c>
      <c r="Q14" s="54"/>
      <c r="R14" s="54"/>
      <c r="S14" s="54" t="s">
        <v>36</v>
      </c>
      <c r="T14" s="54"/>
      <c r="U14" s="54" t="s">
        <v>37</v>
      </c>
      <c r="V14" s="54"/>
      <c r="W14" s="54" t="s">
        <v>38</v>
      </c>
      <c r="X14" s="54"/>
      <c r="Y14" s="54" t="s">
        <v>39</v>
      </c>
      <c r="Z14" s="54"/>
      <c r="AA14" s="54" t="s">
        <v>40</v>
      </c>
      <c r="AB14" s="54"/>
      <c r="AC14" s="54" t="s">
        <v>41</v>
      </c>
      <c r="AD14" s="54"/>
      <c r="AE14" s="54" t="s">
        <v>42</v>
      </c>
      <c r="AF14" s="0"/>
      <c r="AG14" s="0"/>
      <c r="AH14" s="28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1"/>
      <c r="B15" s="54"/>
      <c r="C15" s="55"/>
      <c r="D15" s="54"/>
      <c r="E15" s="55"/>
      <c r="F15" s="54"/>
      <c r="G15" s="55"/>
      <c r="H15" s="54"/>
      <c r="I15" s="54"/>
      <c r="J15" s="54"/>
      <c r="K15" s="54"/>
      <c r="L15" s="55"/>
      <c r="M15" s="54"/>
      <c r="N15" s="56"/>
      <c r="O15" s="54"/>
      <c r="P15" s="54" t="s">
        <v>43</v>
      </c>
      <c r="Q15" s="57" t="s">
        <v>23</v>
      </c>
      <c r="R15" s="54" t="s">
        <v>44</v>
      </c>
      <c r="S15" s="54" t="s">
        <v>43</v>
      </c>
      <c r="T15" s="54" t="s">
        <v>23</v>
      </c>
      <c r="U15" s="54" t="s">
        <v>45</v>
      </c>
      <c r="V15" s="54" t="s">
        <v>46</v>
      </c>
      <c r="W15" s="54" t="s">
        <v>47</v>
      </c>
      <c r="X15" s="54" t="s">
        <v>48</v>
      </c>
      <c r="Y15" s="57" t="s">
        <v>49</v>
      </c>
      <c r="Z15" s="58" t="s">
        <v>50</v>
      </c>
      <c r="AA15" s="57" t="s">
        <v>51</v>
      </c>
      <c r="AB15" s="59" t="s">
        <v>52</v>
      </c>
      <c r="AC15" s="57" t="s">
        <v>53</v>
      </c>
      <c r="AD15" s="57" t="s">
        <v>54</v>
      </c>
      <c r="AE15" s="54"/>
      <c r="AF15" s="0"/>
      <c r="AG15" s="164"/>
      <c r="AH15" s="28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8" hidden="false" customHeight="false" outlineLevel="0" collapsed="false">
      <c r="A16" s="316" t="n">
        <v>1</v>
      </c>
      <c r="B16" s="61" t="s">
        <v>1228</v>
      </c>
      <c r="C16" s="62" t="n">
        <v>8909119722</v>
      </c>
      <c r="D16" s="63" t="s">
        <v>1229</v>
      </c>
      <c r="E16" s="64" t="s">
        <v>1230</v>
      </c>
      <c r="F16" s="317" t="s">
        <v>1231</v>
      </c>
      <c r="G16" s="61" t="s">
        <v>86</v>
      </c>
      <c r="H16" s="64" t="s">
        <v>60</v>
      </c>
      <c r="I16" s="63" t="s">
        <v>1232</v>
      </c>
      <c r="J16" s="66"/>
      <c r="K16" s="67" t="n">
        <v>40164</v>
      </c>
      <c r="L16" s="68" t="n">
        <v>40361</v>
      </c>
      <c r="M16" s="68"/>
      <c r="N16" s="66" t="s">
        <v>1233</v>
      </c>
      <c r="O16" s="60" t="s">
        <v>1234</v>
      </c>
      <c r="P16" s="61" t="s">
        <v>1235</v>
      </c>
      <c r="Q16" s="62" t="n">
        <v>8677845</v>
      </c>
      <c r="R16" s="64" t="s">
        <v>1236</v>
      </c>
      <c r="S16" s="64"/>
      <c r="T16" s="66"/>
      <c r="U16" s="69" t="s">
        <v>1237</v>
      </c>
      <c r="V16" s="70"/>
      <c r="W16" s="71" t="n">
        <v>30641</v>
      </c>
      <c r="X16" s="72"/>
      <c r="Y16" s="72"/>
      <c r="Z16" s="72" t="s">
        <v>1233</v>
      </c>
      <c r="AA16" s="73" t="n">
        <v>1</v>
      </c>
      <c r="AB16" s="74" t="s">
        <v>1238</v>
      </c>
      <c r="AC16" s="72"/>
      <c r="AD16" s="72"/>
      <c r="AE16" s="75" t="s">
        <v>1239</v>
      </c>
      <c r="AH16" s="288"/>
    </row>
    <row r="17" customFormat="false" ht="12.75" hidden="false" customHeight="false" outlineLevel="0" collapsed="false">
      <c r="A17" s="60"/>
      <c r="B17" s="76"/>
      <c r="C17" s="77"/>
      <c r="D17" s="78"/>
      <c r="E17" s="70"/>
      <c r="F17" s="79"/>
      <c r="G17" s="76"/>
      <c r="H17" s="70"/>
      <c r="I17" s="78"/>
      <c r="J17" s="80"/>
      <c r="K17" s="81"/>
      <c r="L17" s="82"/>
      <c r="M17" s="82"/>
      <c r="N17" s="80"/>
      <c r="O17" s="60"/>
      <c r="P17" s="76"/>
      <c r="Q17" s="77"/>
      <c r="R17" s="70"/>
      <c r="S17" s="70"/>
      <c r="T17" s="80"/>
      <c r="U17" s="69"/>
      <c r="V17" s="70"/>
      <c r="W17" s="71"/>
      <c r="X17" s="72"/>
      <c r="Y17" s="72"/>
      <c r="Z17" s="72"/>
      <c r="AA17" s="73"/>
      <c r="AB17" s="74"/>
      <c r="AC17" s="72"/>
      <c r="AD17" s="72"/>
      <c r="AE17" s="75"/>
      <c r="AH17" s="288"/>
    </row>
    <row r="18" customFormat="false" ht="12.75" hidden="false" customHeight="false" outlineLevel="0" collapsed="false">
      <c r="A18" s="83"/>
      <c r="B18" s="84"/>
      <c r="C18" s="85"/>
      <c r="D18" s="86"/>
      <c r="E18" s="87"/>
      <c r="F18" s="88"/>
      <c r="G18" s="84"/>
      <c r="H18" s="87"/>
      <c r="I18" s="86"/>
      <c r="J18" s="89"/>
      <c r="K18" s="90"/>
      <c r="L18" s="91"/>
      <c r="M18" s="91"/>
      <c r="N18" s="89"/>
      <c r="O18" s="83"/>
      <c r="P18" s="84"/>
      <c r="Q18" s="85"/>
      <c r="R18" s="87"/>
      <c r="S18" s="87"/>
      <c r="T18" s="89"/>
      <c r="U18" s="92"/>
      <c r="V18" s="87"/>
      <c r="W18" s="93"/>
      <c r="X18" s="94"/>
      <c r="Y18" s="94"/>
      <c r="Z18" s="94"/>
      <c r="AA18" s="95"/>
      <c r="AB18" s="96"/>
      <c r="AC18" s="94"/>
      <c r="AD18" s="94"/>
      <c r="AE18" s="97"/>
      <c r="AH18" s="288"/>
    </row>
    <row r="19" s="98" customFormat="true" ht="12.75" hidden="false" customHeight="false" outlineLevel="0" collapsed="false">
      <c r="A19" s="60"/>
      <c r="B19" s="76"/>
      <c r="C19" s="77"/>
      <c r="D19" s="78"/>
      <c r="E19" s="70"/>
      <c r="F19" s="79"/>
      <c r="G19" s="76"/>
      <c r="H19" s="70"/>
      <c r="I19" s="78"/>
      <c r="J19" s="80"/>
      <c r="K19" s="81"/>
      <c r="L19" s="82"/>
      <c r="M19" s="82"/>
      <c r="N19" s="80"/>
      <c r="O19" s="60"/>
      <c r="P19" s="76"/>
      <c r="Q19" s="77"/>
      <c r="R19" s="70"/>
      <c r="S19" s="70"/>
      <c r="T19" s="80"/>
      <c r="U19" s="69"/>
      <c r="V19" s="70"/>
      <c r="W19" s="71"/>
      <c r="X19" s="72"/>
      <c r="Y19" s="72"/>
      <c r="Z19" s="72"/>
      <c r="AA19" s="73"/>
      <c r="AB19" s="74"/>
      <c r="AC19" s="72"/>
      <c r="AD19" s="72"/>
      <c r="AE19" s="75"/>
      <c r="AF19" s="1"/>
      <c r="AG19" s="1"/>
      <c r="AH19" s="288"/>
    </row>
    <row r="20" s="98" customFormat="true" ht="12.75" hidden="false" customHeight="false" outlineLevel="0" collapsed="false">
      <c r="A20" s="83"/>
      <c r="B20" s="84"/>
      <c r="C20" s="85"/>
      <c r="D20" s="86"/>
      <c r="E20" s="87"/>
      <c r="F20" s="88"/>
      <c r="G20" s="84"/>
      <c r="H20" s="87"/>
      <c r="I20" s="86"/>
      <c r="J20" s="89"/>
      <c r="K20" s="90"/>
      <c r="L20" s="91"/>
      <c r="M20" s="91"/>
      <c r="N20" s="89"/>
      <c r="O20" s="83"/>
      <c r="P20" s="84"/>
      <c r="Q20" s="85"/>
      <c r="R20" s="87"/>
      <c r="S20" s="87"/>
      <c r="T20" s="89"/>
      <c r="U20" s="92"/>
      <c r="V20" s="87"/>
      <c r="W20" s="93"/>
      <c r="X20" s="94"/>
      <c r="Y20" s="94"/>
      <c r="Z20" s="94"/>
      <c r="AA20" s="95"/>
      <c r="AB20" s="96"/>
      <c r="AC20" s="94"/>
      <c r="AD20" s="94"/>
      <c r="AE20" s="97"/>
      <c r="AF20" s="1"/>
      <c r="AG20" s="1"/>
      <c r="AH20" s="288"/>
    </row>
    <row r="21" s="98" customFormat="true" ht="12.75" hidden="false" customHeight="false" outlineLevel="0" collapsed="false">
      <c r="A21" s="289"/>
      <c r="B21" s="84"/>
      <c r="C21" s="87"/>
      <c r="D21" s="86"/>
      <c r="E21" s="87"/>
      <c r="F21" s="88"/>
      <c r="G21" s="84"/>
      <c r="H21" s="87"/>
      <c r="I21" s="86"/>
      <c r="J21" s="89"/>
      <c r="K21" s="90"/>
      <c r="L21" s="91"/>
      <c r="M21" s="91"/>
      <c r="N21" s="89"/>
      <c r="O21" s="83"/>
      <c r="P21" s="84"/>
      <c r="Q21" s="85"/>
      <c r="R21" s="87"/>
      <c r="S21" s="87"/>
      <c r="T21" s="89"/>
      <c r="U21" s="92"/>
      <c r="V21" s="87"/>
      <c r="W21" s="93"/>
      <c r="X21" s="94"/>
      <c r="Y21" s="94"/>
      <c r="Z21" s="94"/>
      <c r="AA21" s="95"/>
      <c r="AB21" s="96"/>
      <c r="AC21" s="94"/>
      <c r="AD21" s="94"/>
      <c r="AE21" s="97"/>
      <c r="AF21" s="0"/>
      <c r="AG21" s="0"/>
      <c r="AH21" s="290"/>
    </row>
    <row r="22" s="98" customFormat="true" ht="12.75" hidden="false" customHeight="false" outlineLevel="0" collapsed="false">
      <c r="A22" s="289"/>
      <c r="B22" s="291"/>
      <c r="C22" s="292"/>
      <c r="D22" s="293"/>
      <c r="E22" s="292"/>
      <c r="F22" s="294"/>
      <c r="G22" s="291"/>
      <c r="H22" s="292"/>
      <c r="I22" s="293"/>
      <c r="J22" s="295"/>
      <c r="K22" s="296"/>
      <c r="L22" s="297"/>
      <c r="M22" s="297"/>
      <c r="N22" s="295"/>
      <c r="O22" s="298"/>
      <c r="P22" s="291"/>
      <c r="Q22" s="299"/>
      <c r="R22" s="292"/>
      <c r="S22" s="292"/>
      <c r="T22" s="295"/>
      <c r="U22" s="300"/>
      <c r="V22" s="292"/>
      <c r="W22" s="301"/>
      <c r="X22" s="302"/>
      <c r="Y22" s="302"/>
      <c r="Z22" s="302"/>
      <c r="AA22" s="303"/>
      <c r="AB22" s="304"/>
      <c r="AC22" s="302"/>
      <c r="AD22" s="302"/>
      <c r="AE22" s="305"/>
      <c r="AF22" s="0"/>
      <c r="AG22" s="0"/>
      <c r="AH22" s="290"/>
    </row>
    <row r="23" s="98" customFormat="true" ht="12.75" hidden="false" customHeight="false" outlineLevel="0" collapsed="false">
      <c r="A23" s="289"/>
      <c r="B23" s="291"/>
      <c r="C23" s="292"/>
      <c r="D23" s="293"/>
      <c r="E23" s="292"/>
      <c r="F23" s="294"/>
      <c r="G23" s="291"/>
      <c r="H23" s="292"/>
      <c r="I23" s="293"/>
      <c r="J23" s="295"/>
      <c r="K23" s="296"/>
      <c r="L23" s="297"/>
      <c r="M23" s="297"/>
      <c r="N23" s="295"/>
      <c r="O23" s="298"/>
      <c r="P23" s="291"/>
      <c r="Q23" s="299"/>
      <c r="R23" s="292"/>
      <c r="S23" s="292"/>
      <c r="T23" s="295"/>
      <c r="U23" s="300"/>
      <c r="V23" s="292"/>
      <c r="W23" s="301"/>
      <c r="X23" s="302"/>
      <c r="Y23" s="302"/>
      <c r="Z23" s="302"/>
      <c r="AA23" s="303"/>
      <c r="AB23" s="304"/>
      <c r="AC23" s="302"/>
      <c r="AD23" s="302"/>
      <c r="AE23" s="305"/>
      <c r="AF23" s="0"/>
      <c r="AG23" s="0"/>
      <c r="AH23" s="290"/>
    </row>
    <row r="24" s="98" customFormat="true" ht="12.75" hidden="false" customHeight="false" outlineLevel="0" collapsed="false">
      <c r="A24" s="289"/>
      <c r="B24" s="291"/>
      <c r="C24" s="292"/>
      <c r="D24" s="293"/>
      <c r="E24" s="292"/>
      <c r="F24" s="294"/>
      <c r="G24" s="291"/>
      <c r="H24" s="292"/>
      <c r="I24" s="293"/>
      <c r="J24" s="295"/>
      <c r="K24" s="296"/>
      <c r="L24" s="297"/>
      <c r="M24" s="297"/>
      <c r="N24" s="295"/>
      <c r="O24" s="298"/>
      <c r="P24" s="291"/>
      <c r="Q24" s="299"/>
      <c r="R24" s="292"/>
      <c r="S24" s="292"/>
      <c r="T24" s="295"/>
      <c r="U24" s="300"/>
      <c r="V24" s="292"/>
      <c r="W24" s="301"/>
      <c r="X24" s="302"/>
      <c r="Y24" s="302"/>
      <c r="Z24" s="302"/>
      <c r="AA24" s="303"/>
      <c r="AB24" s="304"/>
      <c r="AC24" s="302"/>
      <c r="AD24" s="302"/>
      <c r="AE24" s="305"/>
      <c r="AF24" s="0"/>
      <c r="AG24" s="0"/>
      <c r="AH24" s="290"/>
    </row>
    <row r="25" s="98" customFormat="true" ht="13.5" hidden="false" customHeight="false" outlineLevel="0" collapsed="false">
      <c r="A25" s="306"/>
      <c r="B25" s="191"/>
      <c r="C25" s="193"/>
      <c r="D25" s="192"/>
      <c r="E25" s="193"/>
      <c r="F25" s="307"/>
      <c r="G25" s="191"/>
      <c r="H25" s="193"/>
      <c r="I25" s="192"/>
      <c r="J25" s="194"/>
      <c r="K25" s="189"/>
      <c r="L25" s="196"/>
      <c r="M25" s="196"/>
      <c r="N25" s="194"/>
      <c r="O25" s="308"/>
      <c r="P25" s="191"/>
      <c r="Q25" s="309"/>
      <c r="R25" s="193"/>
      <c r="S25" s="193"/>
      <c r="T25" s="194"/>
      <c r="U25" s="310"/>
      <c r="V25" s="193"/>
      <c r="W25" s="311"/>
      <c r="X25" s="312"/>
      <c r="Y25" s="312"/>
      <c r="Z25" s="312"/>
      <c r="AA25" s="313"/>
      <c r="AB25" s="314"/>
      <c r="AC25" s="312"/>
      <c r="AD25" s="312"/>
      <c r="AE25" s="315"/>
      <c r="AF25" s="0"/>
      <c r="AG25" s="0"/>
      <c r="AH25" s="29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C44"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4.7"/>
    <col collapsed="false" customWidth="true" hidden="false" outlineLevel="0" max="11" min="11" style="0" width="16.28"/>
    <col collapsed="false" customWidth="true" hidden="false" outlineLevel="0" max="12" min="12" style="0" width="13.14"/>
    <col collapsed="false" customWidth="true" hidden="false" outlineLevel="0" max="14" min="13" style="0" width="11.85"/>
  </cols>
  <sheetData>
    <row r="1" customFormat="false" ht="15.75" hidden="false" customHeight="false" outlineLevel="0" collapsed="false">
      <c r="A1" s="99" t="s">
        <v>97</v>
      </c>
      <c r="B1" s="99"/>
      <c r="C1" s="99"/>
      <c r="D1" s="99"/>
      <c r="E1" s="99"/>
      <c r="F1" s="99"/>
      <c r="G1" s="99"/>
      <c r="H1" s="99"/>
      <c r="I1" s="99"/>
      <c r="J1" s="99"/>
      <c r="K1" s="99"/>
      <c r="L1" s="99"/>
      <c r="M1" s="99"/>
      <c r="N1" s="99"/>
    </row>
    <row r="2" customFormat="false" ht="15.75" hidden="false" customHeight="false" outlineLevel="0" collapsed="false">
      <c r="A2" s="100" t="s">
        <v>98</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4"/>
      <c r="B4" s="11"/>
      <c r="C4" s="11"/>
      <c r="D4" s="11"/>
      <c r="E4" s="11"/>
      <c r="F4" s="11"/>
      <c r="G4" s="11"/>
      <c r="H4" s="11"/>
      <c r="I4" s="11"/>
      <c r="J4" s="11"/>
      <c r="K4" s="11"/>
      <c r="L4" s="11"/>
      <c r="M4" s="11"/>
      <c r="N4" s="102"/>
    </row>
    <row r="5" customFormat="false" ht="13.5" hidden="false" customHeight="false" outlineLevel="0" collapsed="false">
      <c r="A5" s="103" t="s">
        <v>3</v>
      </c>
      <c r="B5" s="18" t="s">
        <v>4</v>
      </c>
      <c r="C5" s="18"/>
      <c r="D5" s="19"/>
      <c r="E5" s="19"/>
      <c r="F5" s="19"/>
      <c r="G5" s="19"/>
      <c r="H5" s="19"/>
      <c r="I5" s="19"/>
      <c r="J5" s="19"/>
      <c r="K5" s="19"/>
      <c r="L5" s="19"/>
      <c r="M5" s="19"/>
      <c r="N5" s="104"/>
    </row>
    <row r="6" customFormat="false" ht="18.75" hidden="false" customHeight="true" outlineLevel="0" collapsed="false">
      <c r="A6" s="103" t="s">
        <v>6</v>
      </c>
      <c r="B6" s="17"/>
      <c r="C6" s="26" t="s">
        <v>7</v>
      </c>
      <c r="D6" s="27"/>
      <c r="E6" s="27"/>
      <c r="F6" s="27"/>
      <c r="G6" s="27"/>
      <c r="H6" s="27"/>
      <c r="I6" s="27"/>
      <c r="J6" s="27"/>
      <c r="K6" s="27"/>
      <c r="L6" s="27"/>
      <c r="M6" s="27"/>
      <c r="N6" s="105"/>
    </row>
    <row r="7" customFormat="false" ht="10.5" hidden="false" customHeight="true" outlineLevel="0" collapsed="false">
      <c r="A7" s="32"/>
      <c r="B7" s="19"/>
      <c r="C7" s="19"/>
      <c r="D7" s="19"/>
      <c r="E7" s="19"/>
      <c r="F7" s="19"/>
      <c r="G7" s="19"/>
      <c r="H7" s="19"/>
      <c r="I7" s="19"/>
      <c r="J7" s="19"/>
      <c r="K7" s="19"/>
      <c r="L7" s="19"/>
      <c r="M7" s="19"/>
      <c r="N7" s="104"/>
    </row>
    <row r="8" customFormat="false" ht="12.75" hidden="false" customHeight="false" outlineLevel="0" collapsed="false">
      <c r="A8" s="34"/>
      <c r="B8" s="36"/>
      <c r="C8" s="36"/>
      <c r="D8" s="11"/>
      <c r="E8" s="11"/>
      <c r="F8" s="37" t="s">
        <v>99</v>
      </c>
      <c r="G8" s="37"/>
      <c r="H8" s="11"/>
      <c r="I8" s="11"/>
      <c r="J8" s="11"/>
      <c r="K8" s="11"/>
      <c r="L8" s="11"/>
      <c r="M8" s="11"/>
      <c r="N8" s="102"/>
    </row>
    <row r="9" customFormat="false" ht="12.75" hidden="false" customHeight="false" outlineLevel="0" collapsed="false">
      <c r="A9" s="24"/>
      <c r="B9" s="39"/>
      <c r="C9" s="39"/>
      <c r="D9" s="40"/>
      <c r="E9" s="40"/>
      <c r="F9" s="41"/>
      <c r="G9" s="41"/>
      <c r="H9" s="40"/>
      <c r="I9" s="40"/>
      <c r="J9" s="40"/>
      <c r="K9" s="40"/>
      <c r="L9" s="40"/>
      <c r="M9" s="40"/>
      <c r="N9" s="106"/>
    </row>
    <row r="10" customFormat="false" ht="13.5" hidden="false" customHeight="false" outlineLevel="0" collapsed="false">
      <c r="A10" s="24"/>
      <c r="B10" s="39"/>
      <c r="C10" s="107" t="s">
        <v>100</v>
      </c>
      <c r="D10" s="108" t="s">
        <v>10</v>
      </c>
      <c r="E10" s="108"/>
      <c r="F10" s="41"/>
      <c r="G10" s="41"/>
      <c r="H10" s="40"/>
      <c r="I10" s="40"/>
      <c r="J10" s="40"/>
      <c r="K10" s="46" t="s">
        <v>11</v>
      </c>
      <c r="L10" s="18"/>
      <c r="M10" s="18" t="n">
        <v>2010</v>
      </c>
      <c r="N10" s="104"/>
    </row>
    <row r="11" customFormat="false" ht="13.5" hidden="false" customHeight="true" outlineLevel="0" collapsed="false">
      <c r="A11" s="24"/>
      <c r="B11" s="39"/>
      <c r="C11" s="39"/>
      <c r="D11" s="109"/>
      <c r="E11" s="109"/>
      <c r="F11" s="110" t="s">
        <v>1227</v>
      </c>
      <c r="G11" s="18"/>
      <c r="H11" s="40"/>
      <c r="I11" s="40"/>
      <c r="J11" s="40"/>
      <c r="K11" s="40"/>
      <c r="L11" s="40"/>
      <c r="M11" s="40"/>
      <c r="N11" s="106"/>
    </row>
    <row r="12" customFormat="false" ht="12.75" hidden="false" customHeight="false" outlineLevel="0" collapsed="false">
      <c r="A12" s="103"/>
      <c r="B12" s="39"/>
      <c r="C12" s="39"/>
      <c r="D12" s="17"/>
      <c r="E12" s="17"/>
      <c r="F12" s="17"/>
      <c r="G12" s="17"/>
      <c r="H12" s="17"/>
      <c r="I12" s="17"/>
      <c r="J12" s="17"/>
      <c r="K12" s="17"/>
      <c r="L12" s="111" t="s">
        <v>14</v>
      </c>
      <c r="M12" s="111"/>
      <c r="N12" s="111"/>
    </row>
    <row r="13" customFormat="false" ht="6.75" hidden="false" customHeight="true" outlineLevel="0" collapsed="false">
      <c r="A13" s="32"/>
      <c r="B13" s="19"/>
      <c r="C13" s="19"/>
      <c r="D13" s="19"/>
      <c r="E13" s="19"/>
      <c r="F13" s="19"/>
      <c r="G13" s="19"/>
      <c r="H13" s="19"/>
      <c r="I13" s="19"/>
      <c r="J13" s="19"/>
      <c r="K13" s="19"/>
      <c r="L13" s="19"/>
      <c r="M13" s="19"/>
      <c r="N13" s="104"/>
    </row>
    <row r="14" s="115" customFormat="true" ht="15.75" hidden="false" customHeight="true" outlineLevel="0" collapsed="false">
      <c r="A14" s="112" t="s">
        <v>101</v>
      </c>
      <c r="B14" s="52" t="s">
        <v>102</v>
      </c>
      <c r="C14" s="52"/>
      <c r="D14" s="52"/>
      <c r="E14" s="112" t="s">
        <v>103</v>
      </c>
      <c r="F14" s="112" t="s">
        <v>104</v>
      </c>
      <c r="G14" s="112" t="s">
        <v>105</v>
      </c>
      <c r="H14" s="52" t="s">
        <v>106</v>
      </c>
      <c r="I14" s="52"/>
      <c r="J14" s="52" t="s">
        <v>37</v>
      </c>
      <c r="K14" s="52"/>
      <c r="L14" s="113" t="s">
        <v>107</v>
      </c>
      <c r="M14" s="112" t="s">
        <v>108</v>
      </c>
      <c r="N14" s="114" t="s">
        <v>109</v>
      </c>
    </row>
    <row r="15" s="115" customFormat="true" ht="43.5" hidden="false" customHeight="true" outlineLevel="0" collapsed="false">
      <c r="A15" s="112"/>
      <c r="B15" s="112" t="s">
        <v>110</v>
      </c>
      <c r="C15" s="112" t="s">
        <v>24</v>
      </c>
      <c r="D15" s="112" t="s">
        <v>23</v>
      </c>
      <c r="E15" s="112"/>
      <c r="F15" s="112"/>
      <c r="G15" s="112"/>
      <c r="H15" s="116" t="s">
        <v>111</v>
      </c>
      <c r="I15" s="116" t="s">
        <v>112</v>
      </c>
      <c r="J15" s="112" t="s">
        <v>45</v>
      </c>
      <c r="K15" s="112" t="s">
        <v>113</v>
      </c>
      <c r="L15" s="113"/>
      <c r="M15" s="112"/>
      <c r="N15" s="114"/>
    </row>
    <row r="16" s="131" customFormat="true" ht="135.75" hidden="false" customHeight="false" outlineLevel="0" collapsed="false">
      <c r="A16" s="117"/>
      <c r="B16" s="118" t="s">
        <v>1240</v>
      </c>
      <c r="C16" s="119" t="s">
        <v>1241</v>
      </c>
      <c r="D16" s="120" t="n">
        <v>32659085</v>
      </c>
      <c r="E16" s="121" t="n">
        <v>4500</v>
      </c>
      <c r="F16" s="122" t="s">
        <v>1242</v>
      </c>
      <c r="G16" s="123" t="s">
        <v>1243</v>
      </c>
      <c r="H16" s="124" t="n">
        <v>40186</v>
      </c>
      <c r="I16" s="125" t="n">
        <v>40267</v>
      </c>
      <c r="J16" s="126" t="s">
        <v>1105</v>
      </c>
      <c r="K16" s="127" t="s">
        <v>1105</v>
      </c>
      <c r="L16" s="128" t="s">
        <v>1234</v>
      </c>
      <c r="M16" s="129"/>
      <c r="N16" s="130" t="s">
        <v>1244</v>
      </c>
    </row>
    <row r="17" s="131" customFormat="true" ht="124.5" hidden="false" customHeight="false" outlineLevel="0" collapsed="false">
      <c r="A17" s="132"/>
      <c r="B17" s="133" t="s">
        <v>1245</v>
      </c>
      <c r="C17" s="134" t="s">
        <v>1246</v>
      </c>
      <c r="D17" s="135" t="n">
        <v>32866971</v>
      </c>
      <c r="E17" s="136" t="n">
        <v>3900</v>
      </c>
      <c r="F17" s="137" t="s">
        <v>1247</v>
      </c>
      <c r="G17" s="123" t="s">
        <v>1243</v>
      </c>
      <c r="H17" s="139" t="n">
        <v>40186</v>
      </c>
      <c r="I17" s="140" t="n">
        <v>40267</v>
      </c>
      <c r="J17" s="141" t="s">
        <v>1105</v>
      </c>
      <c r="K17" s="142" t="s">
        <v>1105</v>
      </c>
      <c r="L17" s="143" t="s">
        <v>1234</v>
      </c>
      <c r="M17" s="144"/>
      <c r="N17" s="145" t="s">
        <v>1244</v>
      </c>
    </row>
    <row r="18" s="131" customFormat="true" ht="124.5" hidden="false" customHeight="false" outlineLevel="0" collapsed="false">
      <c r="A18" s="132"/>
      <c r="B18" s="133" t="s">
        <v>1248</v>
      </c>
      <c r="C18" s="134" t="s">
        <v>1249</v>
      </c>
      <c r="D18" s="135" t="n">
        <v>72330318</v>
      </c>
      <c r="E18" s="136" t="n">
        <v>2550</v>
      </c>
      <c r="F18" s="146" t="s">
        <v>1250</v>
      </c>
      <c r="G18" s="123" t="s">
        <v>1243</v>
      </c>
      <c r="H18" s="139" t="n">
        <v>40186</v>
      </c>
      <c r="I18" s="140" t="n">
        <v>40267</v>
      </c>
      <c r="J18" s="141" t="s">
        <v>1105</v>
      </c>
      <c r="K18" s="142" t="s">
        <v>1105</v>
      </c>
      <c r="L18" s="143" t="s">
        <v>1234</v>
      </c>
      <c r="M18" s="144"/>
      <c r="N18" s="145" t="s">
        <v>1244</v>
      </c>
    </row>
    <row r="19" s="131" customFormat="true" ht="135.75" hidden="false" customHeight="false" outlineLevel="0" collapsed="false">
      <c r="A19" s="132"/>
      <c r="B19" s="133" t="s">
        <v>1251</v>
      </c>
      <c r="C19" s="134" t="s">
        <v>1252</v>
      </c>
      <c r="D19" s="135" t="n">
        <v>72277965</v>
      </c>
      <c r="E19" s="136" t="n">
        <v>2550</v>
      </c>
      <c r="F19" s="146" t="s">
        <v>1253</v>
      </c>
      <c r="G19" s="123" t="s">
        <v>1243</v>
      </c>
      <c r="H19" s="139" t="n">
        <v>40186</v>
      </c>
      <c r="I19" s="140" t="n">
        <v>40267</v>
      </c>
      <c r="J19" s="141" t="s">
        <v>1105</v>
      </c>
      <c r="K19" s="142" t="s">
        <v>1105</v>
      </c>
      <c r="L19" s="143" t="s">
        <v>1234</v>
      </c>
      <c r="M19" s="144"/>
      <c r="N19" s="145" t="s">
        <v>1244</v>
      </c>
    </row>
    <row r="20" s="131" customFormat="true" ht="124.5" hidden="false" customHeight="false" outlineLevel="0" collapsed="false">
      <c r="A20" s="132"/>
      <c r="B20" s="133" t="s">
        <v>1254</v>
      </c>
      <c r="C20" s="134" t="s">
        <v>1255</v>
      </c>
      <c r="D20" s="135" t="n">
        <v>72273789</v>
      </c>
      <c r="E20" s="136" t="n">
        <v>2550</v>
      </c>
      <c r="F20" s="137" t="s">
        <v>1256</v>
      </c>
      <c r="G20" s="123" t="s">
        <v>1243</v>
      </c>
      <c r="H20" s="139" t="n">
        <v>40186</v>
      </c>
      <c r="I20" s="140" t="n">
        <v>40267</v>
      </c>
      <c r="J20" s="141" t="s">
        <v>1105</v>
      </c>
      <c r="K20" s="142" t="s">
        <v>1105</v>
      </c>
      <c r="L20" s="143" t="s">
        <v>1234</v>
      </c>
      <c r="M20" s="144"/>
      <c r="N20" s="145" t="s">
        <v>1244</v>
      </c>
    </row>
    <row r="21" s="131" customFormat="true" ht="124.5" hidden="false" customHeight="false" outlineLevel="0" collapsed="false">
      <c r="A21" s="132"/>
      <c r="B21" s="133" t="s">
        <v>1257</v>
      </c>
      <c r="C21" s="134" t="s">
        <v>1258</v>
      </c>
      <c r="D21" s="135" t="n">
        <v>22705132</v>
      </c>
      <c r="E21" s="136" t="n">
        <v>2550</v>
      </c>
      <c r="F21" s="137" t="s">
        <v>1259</v>
      </c>
      <c r="G21" s="123" t="s">
        <v>1243</v>
      </c>
      <c r="H21" s="139" t="n">
        <v>40186</v>
      </c>
      <c r="I21" s="140" t="n">
        <v>40267</v>
      </c>
      <c r="J21" s="141" t="s">
        <v>1105</v>
      </c>
      <c r="K21" s="142" t="s">
        <v>1105</v>
      </c>
      <c r="L21" s="143" t="s">
        <v>1234</v>
      </c>
      <c r="M21" s="144"/>
      <c r="N21" s="145" t="s">
        <v>1244</v>
      </c>
    </row>
    <row r="22" s="131" customFormat="true" ht="123.75" hidden="false" customHeight="false" outlineLevel="0" collapsed="false">
      <c r="A22" s="132"/>
      <c r="B22" s="133" t="s">
        <v>1260</v>
      </c>
      <c r="C22" s="134" t="s">
        <v>1261</v>
      </c>
      <c r="D22" s="135" t="n">
        <v>32877936</v>
      </c>
      <c r="E22" s="136" t="n">
        <v>2550</v>
      </c>
      <c r="F22" s="137" t="s">
        <v>1262</v>
      </c>
      <c r="G22" s="123" t="s">
        <v>1243</v>
      </c>
      <c r="H22" s="139" t="n">
        <v>40186</v>
      </c>
      <c r="I22" s="140" t="n">
        <v>40267</v>
      </c>
      <c r="J22" s="141" t="s">
        <v>1105</v>
      </c>
      <c r="K22" s="142" t="s">
        <v>1105</v>
      </c>
      <c r="L22" s="143" t="s">
        <v>1234</v>
      </c>
      <c r="M22" s="144"/>
      <c r="N22" s="145" t="s">
        <v>1244</v>
      </c>
    </row>
    <row r="23" s="131" customFormat="true" ht="124.5" hidden="false" customHeight="false" outlineLevel="0" collapsed="false">
      <c r="A23" s="132"/>
      <c r="B23" s="133" t="s">
        <v>1263</v>
      </c>
      <c r="C23" s="134" t="s">
        <v>1264</v>
      </c>
      <c r="D23" s="135" t="n">
        <v>1045671784</v>
      </c>
      <c r="E23" s="136" t="n">
        <v>2850</v>
      </c>
      <c r="F23" s="137" t="s">
        <v>1265</v>
      </c>
      <c r="G23" s="138" t="s">
        <v>1266</v>
      </c>
      <c r="H23" s="139" t="n">
        <v>40186</v>
      </c>
      <c r="I23" s="140" t="n">
        <v>40267</v>
      </c>
      <c r="J23" s="141" t="s">
        <v>1105</v>
      </c>
      <c r="K23" s="142" t="s">
        <v>1105</v>
      </c>
      <c r="L23" s="143" t="s">
        <v>1234</v>
      </c>
      <c r="M23" s="144"/>
      <c r="N23" s="145" t="s">
        <v>1244</v>
      </c>
    </row>
    <row r="24" s="131" customFormat="true" ht="124.5" hidden="false" customHeight="false" outlineLevel="0" collapsed="false">
      <c r="A24" s="132"/>
      <c r="B24" s="133" t="s">
        <v>1267</v>
      </c>
      <c r="C24" s="134" t="s">
        <v>1252</v>
      </c>
      <c r="D24" s="135" t="n">
        <v>16242381</v>
      </c>
      <c r="E24" s="136" t="n">
        <v>3300</v>
      </c>
      <c r="F24" s="137" t="s">
        <v>1268</v>
      </c>
      <c r="G24" s="123" t="s">
        <v>1243</v>
      </c>
      <c r="H24" s="139" t="n">
        <v>40186</v>
      </c>
      <c r="I24" s="140" t="n">
        <v>40267</v>
      </c>
      <c r="J24" s="141" t="s">
        <v>1105</v>
      </c>
      <c r="K24" s="142" t="s">
        <v>1105</v>
      </c>
      <c r="L24" s="143" t="s">
        <v>1234</v>
      </c>
      <c r="M24" s="144"/>
      <c r="N24" s="145" t="s">
        <v>1244</v>
      </c>
    </row>
    <row r="25" s="131" customFormat="true" ht="123.75" hidden="false" customHeight="false" outlineLevel="0" collapsed="false">
      <c r="A25" s="132"/>
      <c r="B25" s="133" t="s">
        <v>1269</v>
      </c>
      <c r="C25" s="134" t="s">
        <v>1270</v>
      </c>
      <c r="D25" s="135" t="n">
        <v>72357461</v>
      </c>
      <c r="E25" s="136" t="n">
        <v>2850</v>
      </c>
      <c r="F25" s="137" t="s">
        <v>1271</v>
      </c>
      <c r="G25" s="123" t="s">
        <v>1243</v>
      </c>
      <c r="H25" s="139" t="n">
        <v>40186</v>
      </c>
      <c r="I25" s="140" t="n">
        <v>40267</v>
      </c>
      <c r="J25" s="141" t="s">
        <v>1105</v>
      </c>
      <c r="K25" s="142" t="s">
        <v>1105</v>
      </c>
      <c r="L25" s="143" t="s">
        <v>1234</v>
      </c>
      <c r="M25" s="144"/>
      <c r="N25" s="145" t="s">
        <v>1244</v>
      </c>
    </row>
    <row r="26" s="131" customFormat="true" ht="123.75" hidden="false" customHeight="false" outlineLevel="0" collapsed="false">
      <c r="A26" s="132"/>
      <c r="B26" s="133" t="s">
        <v>1272</v>
      </c>
      <c r="C26" s="134" t="s">
        <v>1273</v>
      </c>
      <c r="D26" s="135" t="n">
        <v>32795989</v>
      </c>
      <c r="E26" s="136" t="n">
        <v>2850</v>
      </c>
      <c r="F26" s="137" t="s">
        <v>1274</v>
      </c>
      <c r="G26" s="138" t="s">
        <v>1275</v>
      </c>
      <c r="H26" s="139" t="n">
        <v>40186</v>
      </c>
      <c r="I26" s="140" t="n">
        <v>40267</v>
      </c>
      <c r="J26" s="141" t="s">
        <v>1105</v>
      </c>
      <c r="K26" s="142" t="s">
        <v>1105</v>
      </c>
      <c r="L26" s="143" t="s">
        <v>1234</v>
      </c>
      <c r="M26" s="144"/>
      <c r="N26" s="145" t="s">
        <v>1244</v>
      </c>
    </row>
    <row r="27" s="131" customFormat="true" ht="123.75" hidden="false" customHeight="false" outlineLevel="0" collapsed="false">
      <c r="A27" s="132"/>
      <c r="B27" s="133" t="s">
        <v>1276</v>
      </c>
      <c r="C27" s="134" t="s">
        <v>1277</v>
      </c>
      <c r="D27" s="135" t="n">
        <v>72490064</v>
      </c>
      <c r="E27" s="136" t="n">
        <v>4500</v>
      </c>
      <c r="F27" s="137" t="s">
        <v>1278</v>
      </c>
      <c r="G27" s="138" t="s">
        <v>1279</v>
      </c>
      <c r="H27" s="139" t="n">
        <v>40186</v>
      </c>
      <c r="I27" s="140" t="n">
        <v>40267</v>
      </c>
      <c r="J27" s="141" t="s">
        <v>1105</v>
      </c>
      <c r="K27" s="142" t="s">
        <v>1105</v>
      </c>
      <c r="L27" s="143" t="s">
        <v>1234</v>
      </c>
      <c r="M27" s="144"/>
      <c r="N27" s="145" t="s">
        <v>1244</v>
      </c>
    </row>
    <row r="28" s="131" customFormat="true" ht="168.75" hidden="false" customHeight="false" outlineLevel="0" collapsed="false">
      <c r="A28" s="132"/>
      <c r="B28" s="133" t="s">
        <v>1280</v>
      </c>
      <c r="C28" s="134" t="s">
        <v>1281</v>
      </c>
      <c r="D28" s="135" t="n">
        <v>18778453</v>
      </c>
      <c r="E28" s="136" t="n">
        <v>3600</v>
      </c>
      <c r="F28" s="137" t="s">
        <v>1282</v>
      </c>
      <c r="G28" s="138" t="s">
        <v>1279</v>
      </c>
      <c r="H28" s="139" t="n">
        <v>40186</v>
      </c>
      <c r="I28" s="140" t="n">
        <v>40267</v>
      </c>
      <c r="J28" s="141" t="s">
        <v>1105</v>
      </c>
      <c r="K28" s="142" t="s">
        <v>1105</v>
      </c>
      <c r="L28" s="143" t="s">
        <v>1234</v>
      </c>
      <c r="M28" s="144"/>
      <c r="N28" s="145" t="s">
        <v>1244</v>
      </c>
    </row>
    <row r="29" s="131" customFormat="true" ht="146.25" hidden="false" customHeight="false" outlineLevel="0" collapsed="false">
      <c r="A29" s="132"/>
      <c r="B29" s="133" t="s">
        <v>1283</v>
      </c>
      <c r="C29" s="134" t="s">
        <v>1284</v>
      </c>
      <c r="D29" s="135" t="n">
        <v>72314098</v>
      </c>
      <c r="E29" s="136" t="n">
        <v>3600</v>
      </c>
      <c r="F29" s="137" t="s">
        <v>1285</v>
      </c>
      <c r="G29" s="138" t="s">
        <v>1279</v>
      </c>
      <c r="H29" s="139" t="n">
        <v>40186</v>
      </c>
      <c r="I29" s="140" t="n">
        <v>40267</v>
      </c>
      <c r="J29" s="141" t="s">
        <v>1105</v>
      </c>
      <c r="K29" s="142" t="s">
        <v>1105</v>
      </c>
      <c r="L29" s="143" t="s">
        <v>1234</v>
      </c>
      <c r="M29" s="144"/>
      <c r="N29" s="145" t="s">
        <v>1244</v>
      </c>
    </row>
    <row r="30" s="131" customFormat="true" ht="123.75" hidden="false" customHeight="false" outlineLevel="0" collapsed="false">
      <c r="A30" s="132"/>
      <c r="B30" s="133" t="s">
        <v>1286</v>
      </c>
      <c r="C30" s="134" t="s">
        <v>1287</v>
      </c>
      <c r="D30" s="135" t="n">
        <v>72247477</v>
      </c>
      <c r="E30" s="136" t="n">
        <v>2850</v>
      </c>
      <c r="F30" s="137" t="s">
        <v>1288</v>
      </c>
      <c r="G30" s="138" t="s">
        <v>1289</v>
      </c>
      <c r="H30" s="139" t="n">
        <v>40186</v>
      </c>
      <c r="I30" s="140" t="n">
        <v>40267</v>
      </c>
      <c r="J30" s="141" t="s">
        <v>1105</v>
      </c>
      <c r="K30" s="142" t="s">
        <v>1105</v>
      </c>
      <c r="L30" s="143" t="s">
        <v>1234</v>
      </c>
      <c r="M30" s="144"/>
      <c r="N30" s="145" t="s">
        <v>1244</v>
      </c>
    </row>
    <row r="31" s="131" customFormat="true" ht="123.75" hidden="false" customHeight="false" outlineLevel="0" collapsed="false">
      <c r="A31" s="132"/>
      <c r="B31" s="133" t="s">
        <v>1290</v>
      </c>
      <c r="C31" s="134" t="s">
        <v>1291</v>
      </c>
      <c r="D31" s="135" t="n">
        <v>44157473</v>
      </c>
      <c r="E31" s="136" t="n">
        <v>2850</v>
      </c>
      <c r="F31" s="137" t="s">
        <v>1292</v>
      </c>
      <c r="G31" s="138" t="s">
        <v>1289</v>
      </c>
      <c r="H31" s="139" t="n">
        <v>40186</v>
      </c>
      <c r="I31" s="140" t="n">
        <v>40267</v>
      </c>
      <c r="J31" s="141" t="s">
        <v>1105</v>
      </c>
      <c r="K31" s="142" t="s">
        <v>1105</v>
      </c>
      <c r="L31" s="143" t="s">
        <v>1234</v>
      </c>
      <c r="M31" s="144"/>
      <c r="N31" s="145" t="s">
        <v>1244</v>
      </c>
    </row>
    <row r="32" s="131" customFormat="true" ht="158.25" hidden="false" customHeight="false" outlineLevel="0" collapsed="false">
      <c r="A32" s="132"/>
      <c r="B32" s="133" t="s">
        <v>1293</v>
      </c>
      <c r="C32" s="134" t="s">
        <v>1294</v>
      </c>
      <c r="D32" s="135" t="n">
        <v>1140829291</v>
      </c>
      <c r="E32" s="136" t="n">
        <v>2550</v>
      </c>
      <c r="F32" s="137" t="s">
        <v>1295</v>
      </c>
      <c r="G32" s="138" t="s">
        <v>1289</v>
      </c>
      <c r="H32" s="139" t="n">
        <v>40186</v>
      </c>
      <c r="I32" s="140" t="n">
        <v>40267</v>
      </c>
      <c r="J32" s="141" t="s">
        <v>1105</v>
      </c>
      <c r="K32" s="142" t="s">
        <v>1105</v>
      </c>
      <c r="L32" s="143" t="s">
        <v>1234</v>
      </c>
      <c r="M32" s="144"/>
      <c r="N32" s="145" t="s">
        <v>1244</v>
      </c>
    </row>
    <row r="33" s="131" customFormat="true" ht="135.75" hidden="false" customHeight="false" outlineLevel="0" collapsed="false">
      <c r="A33" s="132"/>
      <c r="B33" s="133" t="s">
        <v>1296</v>
      </c>
      <c r="C33" s="134" t="s">
        <v>1297</v>
      </c>
      <c r="D33" s="135" t="n">
        <v>1065585703</v>
      </c>
      <c r="E33" s="136" t="n">
        <v>2550</v>
      </c>
      <c r="F33" s="137" t="s">
        <v>1298</v>
      </c>
      <c r="G33" s="123" t="s">
        <v>1243</v>
      </c>
      <c r="H33" s="139" t="n">
        <v>40186</v>
      </c>
      <c r="I33" s="140" t="n">
        <v>40267</v>
      </c>
      <c r="J33" s="141" t="s">
        <v>1105</v>
      </c>
      <c r="K33" s="142" t="s">
        <v>1105</v>
      </c>
      <c r="L33" s="143" t="s">
        <v>1299</v>
      </c>
      <c r="M33" s="144"/>
      <c r="N33" s="145" t="s">
        <v>1244</v>
      </c>
    </row>
    <row r="34" s="131" customFormat="true" ht="124.5" hidden="false" customHeight="false" outlineLevel="0" collapsed="false">
      <c r="A34" s="132"/>
      <c r="B34" s="133" t="s">
        <v>1300</v>
      </c>
      <c r="C34" s="134" t="s">
        <v>1301</v>
      </c>
      <c r="D34" s="135" t="n">
        <v>40941566</v>
      </c>
      <c r="E34" s="136" t="n">
        <v>2550</v>
      </c>
      <c r="F34" s="137" t="s">
        <v>1302</v>
      </c>
      <c r="G34" s="123" t="s">
        <v>1243</v>
      </c>
      <c r="H34" s="139" t="n">
        <v>40186</v>
      </c>
      <c r="I34" s="140" t="n">
        <v>40267</v>
      </c>
      <c r="J34" s="141" t="s">
        <v>1105</v>
      </c>
      <c r="K34" s="142" t="s">
        <v>1105</v>
      </c>
      <c r="L34" s="143" t="s">
        <v>1303</v>
      </c>
      <c r="M34" s="144"/>
      <c r="N34" s="145" t="s">
        <v>1244</v>
      </c>
    </row>
    <row r="35" s="131" customFormat="true" ht="225.75" hidden="false" customHeight="false" outlineLevel="0" collapsed="false">
      <c r="A35" s="132"/>
      <c r="B35" s="133" t="s">
        <v>1304</v>
      </c>
      <c r="C35" s="134" t="s">
        <v>1305</v>
      </c>
      <c r="D35" s="135" t="n">
        <v>40926337</v>
      </c>
      <c r="E35" s="136" t="n">
        <v>1734</v>
      </c>
      <c r="F35" s="137" t="s">
        <v>1302</v>
      </c>
      <c r="G35" s="123" t="s">
        <v>1243</v>
      </c>
      <c r="H35" s="139" t="n">
        <v>40206</v>
      </c>
      <c r="I35" s="140" t="n">
        <v>40267</v>
      </c>
      <c r="J35" s="141" t="s">
        <v>1105</v>
      </c>
      <c r="K35" s="142" t="s">
        <v>1105</v>
      </c>
      <c r="L35" s="143" t="s">
        <v>1303</v>
      </c>
      <c r="M35" s="144"/>
      <c r="N35" s="145" t="s">
        <v>1306</v>
      </c>
    </row>
    <row r="36" s="131" customFormat="true" ht="225.75" hidden="false" customHeight="false" outlineLevel="0" collapsed="false">
      <c r="A36" s="132"/>
      <c r="B36" s="133" t="s">
        <v>1307</v>
      </c>
      <c r="C36" s="134" t="s">
        <v>1308</v>
      </c>
      <c r="D36" s="135" t="n">
        <v>40936330</v>
      </c>
      <c r="E36" s="136" t="n">
        <v>1445.667</v>
      </c>
      <c r="F36" s="137" t="s">
        <v>1302</v>
      </c>
      <c r="G36" s="123" t="s">
        <v>1243</v>
      </c>
      <c r="H36" s="139" t="n">
        <v>40219</v>
      </c>
      <c r="I36" s="140" t="n">
        <v>40267</v>
      </c>
      <c r="J36" s="141" t="s">
        <v>1105</v>
      </c>
      <c r="K36" s="142" t="s">
        <v>1105</v>
      </c>
      <c r="L36" s="143" t="s">
        <v>1303</v>
      </c>
      <c r="M36" s="144"/>
      <c r="N36" s="145" t="s">
        <v>1309</v>
      </c>
    </row>
    <row r="37" s="131" customFormat="true" ht="123.75" hidden="false" customHeight="false" outlineLevel="0" collapsed="false">
      <c r="A37" s="132"/>
      <c r="B37" s="133" t="s">
        <v>1310</v>
      </c>
      <c r="C37" s="134" t="s">
        <v>1311</v>
      </c>
      <c r="D37" s="135" t="n">
        <v>64560992</v>
      </c>
      <c r="E37" s="136" t="n">
        <v>2550</v>
      </c>
      <c r="F37" s="137" t="s">
        <v>1312</v>
      </c>
      <c r="G37" s="123" t="s">
        <v>1243</v>
      </c>
      <c r="H37" s="139" t="n">
        <v>40186</v>
      </c>
      <c r="I37" s="140" t="n">
        <v>40267</v>
      </c>
      <c r="J37" s="141" t="s">
        <v>1105</v>
      </c>
      <c r="K37" s="142" t="s">
        <v>1105</v>
      </c>
      <c r="L37" s="143" t="s">
        <v>1313</v>
      </c>
      <c r="M37" s="144"/>
      <c r="N37" s="145" t="s">
        <v>1244</v>
      </c>
    </row>
    <row r="38" s="131" customFormat="true" ht="124.5" hidden="false" customHeight="false" outlineLevel="0" collapsed="false">
      <c r="A38" s="132"/>
      <c r="B38" s="133" t="s">
        <v>1314</v>
      </c>
      <c r="C38" s="134" t="s">
        <v>1315</v>
      </c>
      <c r="D38" s="135" t="n">
        <v>57292038</v>
      </c>
      <c r="E38" s="136" t="n">
        <v>2550</v>
      </c>
      <c r="F38" s="137" t="s">
        <v>1312</v>
      </c>
      <c r="G38" s="138" t="s">
        <v>1316</v>
      </c>
      <c r="H38" s="139" t="n">
        <v>40186</v>
      </c>
      <c r="I38" s="140" t="n">
        <v>40267</v>
      </c>
      <c r="J38" s="141" t="s">
        <v>1105</v>
      </c>
      <c r="K38" s="142" t="s">
        <v>1105</v>
      </c>
      <c r="L38" s="143" t="s">
        <v>1317</v>
      </c>
      <c r="M38" s="144"/>
      <c r="N38" s="145" t="s">
        <v>1244</v>
      </c>
    </row>
    <row r="39" s="131" customFormat="true" ht="157.5" hidden="false" customHeight="false" outlineLevel="0" collapsed="false">
      <c r="A39" s="132"/>
      <c r="B39" s="133" t="s">
        <v>1318</v>
      </c>
      <c r="C39" s="134" t="s">
        <v>1319</v>
      </c>
      <c r="D39" s="135" t="n">
        <v>72134195</v>
      </c>
      <c r="E39" s="136" t="n">
        <v>6300</v>
      </c>
      <c r="F39" s="137" t="s">
        <v>1320</v>
      </c>
      <c r="G39" s="123" t="s">
        <v>1243</v>
      </c>
      <c r="H39" s="139" t="n">
        <v>40186</v>
      </c>
      <c r="I39" s="140" t="n">
        <v>40267</v>
      </c>
      <c r="J39" s="141" t="s">
        <v>1105</v>
      </c>
      <c r="K39" s="142" t="s">
        <v>1105</v>
      </c>
      <c r="L39" s="143" t="s">
        <v>1234</v>
      </c>
      <c r="M39" s="144"/>
      <c r="N39" s="145" t="s">
        <v>1244</v>
      </c>
    </row>
    <row r="40" s="131" customFormat="true" ht="146.25" hidden="false" customHeight="false" outlineLevel="0" collapsed="false">
      <c r="A40" s="132"/>
      <c r="B40" s="133" t="s">
        <v>1321</v>
      </c>
      <c r="C40" s="134" t="s">
        <v>1322</v>
      </c>
      <c r="D40" s="135" t="n">
        <v>32725922</v>
      </c>
      <c r="E40" s="136" t="n">
        <v>6300</v>
      </c>
      <c r="F40" s="137" t="s">
        <v>1323</v>
      </c>
      <c r="G40" s="138" t="s">
        <v>1324</v>
      </c>
      <c r="H40" s="139" t="n">
        <v>40186</v>
      </c>
      <c r="I40" s="140" t="n">
        <v>40267</v>
      </c>
      <c r="J40" s="141" t="s">
        <v>1105</v>
      </c>
      <c r="K40" s="142" t="s">
        <v>1105</v>
      </c>
      <c r="L40" s="143" t="s">
        <v>1234</v>
      </c>
      <c r="M40" s="144"/>
      <c r="N40" s="145" t="s">
        <v>1244</v>
      </c>
    </row>
    <row r="41" s="131" customFormat="true" ht="112.5" hidden="false" customHeight="false" outlineLevel="0" collapsed="false">
      <c r="A41" s="132"/>
      <c r="B41" s="133" t="s">
        <v>1325</v>
      </c>
      <c r="C41" s="134" t="s">
        <v>1326</v>
      </c>
      <c r="D41" s="135" t="n">
        <v>1129575674</v>
      </c>
      <c r="E41" s="136" t="n">
        <v>3635.28</v>
      </c>
      <c r="F41" s="137" t="s">
        <v>1327</v>
      </c>
      <c r="G41" s="138" t="s">
        <v>1279</v>
      </c>
      <c r="H41" s="139" t="n">
        <v>40192</v>
      </c>
      <c r="I41" s="140" t="n">
        <v>40267</v>
      </c>
      <c r="J41" s="141" t="s">
        <v>1105</v>
      </c>
      <c r="K41" s="142"/>
      <c r="L41" s="143" t="s">
        <v>1234</v>
      </c>
      <c r="M41" s="144"/>
      <c r="N41" s="145"/>
    </row>
    <row r="42" s="131" customFormat="true" ht="112.5" hidden="false" customHeight="false" outlineLevel="0" collapsed="false">
      <c r="A42" s="132"/>
      <c r="B42" s="133" t="s">
        <v>1328</v>
      </c>
      <c r="C42" s="134" t="s">
        <v>1329</v>
      </c>
      <c r="D42" s="135" t="n">
        <v>72216022</v>
      </c>
      <c r="E42" s="136" t="n">
        <v>2662.2</v>
      </c>
      <c r="F42" s="137" t="s">
        <v>1330</v>
      </c>
      <c r="G42" s="138" t="s">
        <v>1266</v>
      </c>
      <c r="H42" s="139" t="n">
        <v>40192</v>
      </c>
      <c r="I42" s="140" t="n">
        <v>40267</v>
      </c>
      <c r="J42" s="141" t="s">
        <v>1105</v>
      </c>
      <c r="K42" s="142"/>
      <c r="L42" s="143" t="s">
        <v>1234</v>
      </c>
      <c r="M42" s="144"/>
      <c r="N42" s="145"/>
    </row>
    <row r="43" s="131" customFormat="true" ht="113.25" hidden="false" customHeight="false" outlineLevel="0" collapsed="false">
      <c r="A43" s="132"/>
      <c r="B43" s="133" t="s">
        <v>1331</v>
      </c>
      <c r="C43" s="134" t="s">
        <v>1332</v>
      </c>
      <c r="D43" s="135" t="n">
        <v>72258434</v>
      </c>
      <c r="E43" s="136" t="n">
        <v>2662.2</v>
      </c>
      <c r="F43" s="137" t="s">
        <v>1333</v>
      </c>
      <c r="G43" s="138" t="s">
        <v>1266</v>
      </c>
      <c r="H43" s="139" t="n">
        <v>40192</v>
      </c>
      <c r="I43" s="140" t="n">
        <v>40267</v>
      </c>
      <c r="J43" s="141" t="s">
        <v>1105</v>
      </c>
      <c r="K43" s="142"/>
      <c r="L43" s="143" t="s">
        <v>1234</v>
      </c>
      <c r="M43" s="144"/>
      <c r="N43" s="145"/>
    </row>
    <row r="44" s="131" customFormat="true" ht="79.5" hidden="false" customHeight="false" outlineLevel="0" collapsed="false">
      <c r="A44" s="132"/>
      <c r="B44" s="133" t="s">
        <v>1334</v>
      </c>
      <c r="C44" s="134" t="s">
        <v>1335</v>
      </c>
      <c r="D44" s="135" t="n">
        <v>22530629</v>
      </c>
      <c r="E44" s="136" t="n">
        <v>2250</v>
      </c>
      <c r="F44" s="137" t="s">
        <v>1336</v>
      </c>
      <c r="G44" s="123" t="s">
        <v>1243</v>
      </c>
      <c r="H44" s="139" t="n">
        <v>40192</v>
      </c>
      <c r="I44" s="140" t="n">
        <v>40267</v>
      </c>
      <c r="J44" s="141" t="s">
        <v>1337</v>
      </c>
      <c r="K44" s="142"/>
      <c r="L44" s="143" t="s">
        <v>1234</v>
      </c>
      <c r="M44" s="144"/>
      <c r="N44" s="145"/>
    </row>
    <row r="45" s="131" customFormat="true" ht="78.75" hidden="false" customHeight="false" outlineLevel="0" collapsed="false">
      <c r="A45" s="132"/>
      <c r="B45" s="133" t="s">
        <v>1338</v>
      </c>
      <c r="C45" s="134" t="s">
        <v>1339</v>
      </c>
      <c r="D45" s="135" t="n">
        <v>39021273</v>
      </c>
      <c r="E45" s="136" t="n">
        <v>2250</v>
      </c>
      <c r="F45" s="137" t="s">
        <v>1340</v>
      </c>
      <c r="G45" s="123" t="s">
        <v>1243</v>
      </c>
      <c r="H45" s="139" t="n">
        <v>40192</v>
      </c>
      <c r="I45" s="140" t="s">
        <v>1341</v>
      </c>
      <c r="J45" s="141" t="s">
        <v>1337</v>
      </c>
      <c r="K45" s="142"/>
      <c r="L45" s="143" t="s">
        <v>1234</v>
      </c>
      <c r="M45" s="144"/>
      <c r="N45" s="145"/>
    </row>
    <row r="46" s="131" customFormat="true" ht="102" hidden="false" customHeight="false" outlineLevel="0" collapsed="false">
      <c r="A46" s="132"/>
      <c r="B46" s="133" t="s">
        <v>1342</v>
      </c>
      <c r="C46" s="134" t="s">
        <v>1343</v>
      </c>
      <c r="D46" s="135" t="n">
        <v>40991264</v>
      </c>
      <c r="E46" s="136" t="n">
        <v>17442</v>
      </c>
      <c r="F46" s="137" t="s">
        <v>1344</v>
      </c>
      <c r="G46" s="138" t="s">
        <v>1345</v>
      </c>
      <c r="H46" s="139" t="n">
        <v>40198</v>
      </c>
      <c r="I46" s="140" t="n">
        <v>40486</v>
      </c>
      <c r="J46" s="141" t="s">
        <v>1346</v>
      </c>
      <c r="K46" s="142"/>
      <c r="L46" s="143" t="s">
        <v>1347</v>
      </c>
      <c r="M46" s="144"/>
      <c r="N46" s="145"/>
    </row>
    <row r="47" s="115" customFormat="true" ht="12" hidden="false" customHeight="true" outlineLevel="0" collapsed="false">
      <c r="A47" s="161" t="s">
        <v>1041</v>
      </c>
      <c r="B47" s="161"/>
      <c r="C47" s="161"/>
      <c r="D47" s="161"/>
      <c r="E47" s="162" t="n">
        <f aca="false">SUM(E16:E46)</f>
        <v>109831.347</v>
      </c>
      <c r="F47" s="163"/>
      <c r="G47" s="163"/>
      <c r="H47" s="163"/>
      <c r="I47" s="163"/>
      <c r="J47" s="163"/>
      <c r="K47" s="163"/>
      <c r="L47" s="163"/>
      <c r="M47" s="163"/>
      <c r="N47" s="163"/>
    </row>
  </sheetData>
  <autoFilter ref="A15:N47"/>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7:D47"/>
    <mergeCell ref="F47:N47"/>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Claudia Helen Gonzalez Echeverry</cp:lastModifiedBy>
  <cp:lastPrinted>2010-07-22T21:39:37Z</cp:lastPrinted>
  <dcterms:modified xsi:type="dcterms:W3CDTF">2010-07-29T13:51:44Z</dcterms:modified>
  <cp:revision>0</cp:revision>
  <dc:subject/>
  <dc:title/>
</cp:coreProperties>
</file>